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8" uniqueCount="597">
  <si>
    <t xml:space="preserve">Vážní listina</t>
  </si>
  <si>
    <t xml:space="preserve">Soutěž</t>
  </si>
  <si>
    <t xml:space="preserve">Velká cena Plzně</t>
  </si>
  <si>
    <t xml:space="preserve">Pořadatel:</t>
  </si>
  <si>
    <t xml:space="preserve">TJ Slavij Plzeň</t>
  </si>
  <si>
    <t xml:space="preserve">Datum:</t>
  </si>
  <si>
    <t xml:space="preserve">08.02.2020</t>
  </si>
  <si>
    <t xml:space="preserve">styl:</t>
  </si>
  <si>
    <t xml:space="preserve">v.s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Dříň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Ústí</t>
  </si>
  <si>
    <t xml:space="preserve">Dub</t>
  </si>
  <si>
    <t xml:space="preserve">Nitra</t>
  </si>
  <si>
    <t xml:space="preserve">Košice</t>
  </si>
  <si>
    <t xml:space="preserve">Streda</t>
  </si>
  <si>
    <t xml:space="preserve">Namyslów</t>
  </si>
  <si>
    <t xml:space="preserve">Wólow</t>
  </si>
  <si>
    <t xml:space="preserve">Bánovce</t>
  </si>
  <si>
    <t xml:space="preserve">Lvov</t>
  </si>
  <si>
    <t xml:space="preserve">Ĺubovňa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Minárik Matthias</t>
  </si>
  <si>
    <t xml:space="preserve">31</t>
  </si>
  <si>
    <t xml:space="preserve">2</t>
  </si>
  <si>
    <t xml:space="preserve">Motyčiak Ján</t>
  </si>
  <si>
    <t xml:space="preserve">39</t>
  </si>
  <si>
    <t xml:space="preserve">3</t>
  </si>
  <si>
    <t xml:space="preserve">Olšák Marián</t>
  </si>
  <si>
    <t xml:space="preserve">43</t>
  </si>
  <si>
    <t xml:space="preserve">4</t>
  </si>
  <si>
    <t xml:space="preserve">Dubač Maximilián</t>
  </si>
  <si>
    <t xml:space="preserve">5</t>
  </si>
  <si>
    <t xml:space="preserve">Čajánek Jakub</t>
  </si>
  <si>
    <t xml:space="preserve">6</t>
  </si>
  <si>
    <t xml:space="preserve">Vaculík Vojtěch</t>
  </si>
  <si>
    <t xml:space="preserve">35</t>
  </si>
  <si>
    <t xml:space="preserve">7</t>
  </si>
  <si>
    <t xml:space="preserve">Očka Kristián</t>
  </si>
  <si>
    <t xml:space="preserve">8</t>
  </si>
  <si>
    <t xml:space="preserve">Kundrát Vojtěch</t>
  </si>
  <si>
    <t xml:space="preserve">9</t>
  </si>
  <si>
    <t xml:space="preserve">Dračka Samuel</t>
  </si>
  <si>
    <t xml:space="preserve">10</t>
  </si>
  <si>
    <t xml:space="preserve">Rendaš Filip</t>
  </si>
  <si>
    <t xml:space="preserve">57</t>
  </si>
  <si>
    <t xml:space="preserve">11</t>
  </si>
  <si>
    <t xml:space="preserve">Závacký Dominik</t>
  </si>
  <si>
    <t xml:space="preserve">12</t>
  </si>
  <si>
    <t xml:space="preserve">Majerníček Timon</t>
  </si>
  <si>
    <t xml:space="preserve">13</t>
  </si>
  <si>
    <t xml:space="preserve">Závacký Michal</t>
  </si>
  <si>
    <t xml:space="preserve">14</t>
  </si>
  <si>
    <t xml:space="preserve">Kovács Peter</t>
  </si>
  <si>
    <t xml:space="preserve">15</t>
  </si>
  <si>
    <t xml:space="preserve">Hegedüs Attila</t>
  </si>
  <si>
    <t xml:space="preserve">16</t>
  </si>
  <si>
    <t xml:space="preserve">Both Gergö</t>
  </si>
  <si>
    <t xml:space="preserve">47</t>
  </si>
  <si>
    <t xml:space="preserve">17</t>
  </si>
  <si>
    <t xml:space="preserve">Engler Ádám</t>
  </si>
  <si>
    <t xml:space="preserve">52</t>
  </si>
  <si>
    <t xml:space="preserve">18</t>
  </si>
  <si>
    <t xml:space="preserve">Heller Mátyás</t>
  </si>
  <si>
    <t xml:space="preserve">19</t>
  </si>
  <si>
    <t xml:space="preserve">Nagy Roland</t>
  </si>
  <si>
    <t xml:space="preserve">20</t>
  </si>
  <si>
    <t xml:space="preserve">Pálos Flórián</t>
  </si>
  <si>
    <t xml:space="preserve">21</t>
  </si>
  <si>
    <t xml:space="preserve">Marcinkiewicz Mikolaj</t>
  </si>
  <si>
    <t xml:space="preserve">22</t>
  </si>
  <si>
    <t xml:space="preserve">Sikora Jakub</t>
  </si>
  <si>
    <t xml:space="preserve">28</t>
  </si>
  <si>
    <t xml:space="preserve">23</t>
  </si>
  <si>
    <t xml:space="preserve">Asztemborski Jakub</t>
  </si>
  <si>
    <t xml:space="preserve">24</t>
  </si>
  <si>
    <t xml:space="preserve">Rosiňski Artem</t>
  </si>
  <si>
    <t xml:space="preserve">25</t>
  </si>
  <si>
    <t xml:space="preserve">Asztemborski Przemyslaw</t>
  </si>
  <si>
    <t xml:space="preserve">26</t>
  </si>
  <si>
    <t xml:space="preserve">Warcholiňski Piotr</t>
  </si>
  <si>
    <t xml:space="preserve">27</t>
  </si>
  <si>
    <t xml:space="preserve">Matyjasek Gracjan</t>
  </si>
  <si>
    <t xml:space="preserve">Paszkowski Adrian</t>
  </si>
  <si>
    <t xml:space="preserve">29</t>
  </si>
  <si>
    <t xml:space="preserve">Kozlowski Witold</t>
  </si>
  <si>
    <t xml:space="preserve">30</t>
  </si>
  <si>
    <t xml:space="preserve">Rozpedek Maksymilian</t>
  </si>
  <si>
    <t xml:space="preserve">Piotrowski Jakub</t>
  </si>
  <si>
    <t xml:space="preserve">32</t>
  </si>
  <si>
    <t xml:space="preserve">Bochenek Jan</t>
  </si>
  <si>
    <t xml:space="preserve">33</t>
  </si>
  <si>
    <t xml:space="preserve">Melas Andrej</t>
  </si>
  <si>
    <t xml:space="preserve">34</t>
  </si>
  <si>
    <t xml:space="preserve">Margolien Marek</t>
  </si>
  <si>
    <t xml:space="preserve">Urbánek Patrik</t>
  </si>
  <si>
    <t xml:space="preserve">36</t>
  </si>
  <si>
    <t xml:space="preserve">Viselka Martin</t>
  </si>
  <si>
    <t xml:space="preserve">80</t>
  </si>
  <si>
    <t xml:space="preserve">37</t>
  </si>
  <si>
    <t xml:space="preserve">Lastovica Denis</t>
  </si>
  <si>
    <t xml:space="preserve">70</t>
  </si>
  <si>
    <t xml:space="preserve">38</t>
  </si>
  <si>
    <t xml:space="preserve">Melas Tamáš</t>
  </si>
  <si>
    <t xml:space="preserve">Melas Martin</t>
  </si>
  <si>
    <t xml:space="preserve">40</t>
  </si>
  <si>
    <t xml:space="preserve">Janeček Alex</t>
  </si>
  <si>
    <t xml:space="preserve">41</t>
  </si>
  <si>
    <t xml:space="preserve">Malina Lukáš</t>
  </si>
  <si>
    <t xml:space="preserve">42</t>
  </si>
  <si>
    <t xml:space="preserve">Malinová Nela</t>
  </si>
  <si>
    <t xml:space="preserve">Říha Robin</t>
  </si>
  <si>
    <t xml:space="preserve">44</t>
  </si>
  <si>
    <t xml:space="preserve">Kudla Jiří</t>
  </si>
  <si>
    <t xml:space="preserve">45</t>
  </si>
  <si>
    <t xml:space="preserve">Morong Lukáš</t>
  </si>
  <si>
    <t xml:space="preserve">46</t>
  </si>
  <si>
    <t xml:space="preserve">Morong Jakub</t>
  </si>
  <si>
    <t xml:space="preserve">Mrštík Daniel</t>
  </si>
  <si>
    <t xml:space="preserve">48</t>
  </si>
  <si>
    <t xml:space="preserve">Gurbovič Daniel</t>
  </si>
  <si>
    <t xml:space="preserve">49</t>
  </si>
  <si>
    <t xml:space="preserve">Pindor Štěpán</t>
  </si>
  <si>
    <t xml:space="preserve">50</t>
  </si>
  <si>
    <t xml:space="preserve">Čáp Tommy</t>
  </si>
  <si>
    <t xml:space="preserve">51</t>
  </si>
  <si>
    <t xml:space="preserve">Lobas Markiian</t>
  </si>
  <si>
    <t xml:space="preserve">Khomyshyn Petro</t>
  </si>
  <si>
    <t xml:space="preserve">53</t>
  </si>
  <si>
    <t xml:space="preserve">Yatel Stepan</t>
  </si>
  <si>
    <t xml:space="preserve">54</t>
  </si>
  <si>
    <t xml:space="preserve">Kohut Viktor</t>
  </si>
  <si>
    <t xml:space="preserve">55</t>
  </si>
  <si>
    <t xml:space="preserve">Sheremeta Vitalii</t>
  </si>
  <si>
    <t xml:space="preserve">56</t>
  </si>
  <si>
    <t xml:space="preserve">Bukin Yuriy</t>
  </si>
  <si>
    <t xml:space="preserve">Pazyniak Mykola</t>
  </si>
  <si>
    <t xml:space="preserve">58</t>
  </si>
  <si>
    <t xml:space="preserve">Yatel Volodymyr</t>
  </si>
  <si>
    <t xml:space="preserve">59</t>
  </si>
  <si>
    <t xml:space="preserve">Bishko Maksym</t>
  </si>
  <si>
    <t xml:space="preserve">60</t>
  </si>
  <si>
    <t xml:space="preserve">Penkalskyy Oleksandr</t>
  </si>
  <si>
    <t xml:space="preserve">61</t>
  </si>
  <si>
    <t xml:space="preserve">Klembara Peter</t>
  </si>
  <si>
    <t xml:space="preserve">62</t>
  </si>
  <si>
    <t xml:space="preserve">Salamon Jakub</t>
  </si>
  <si>
    <t xml:space="preserve">63</t>
  </si>
  <si>
    <t xml:space="preserve">Gondek Maroš</t>
  </si>
  <si>
    <t xml:space="preserve">64</t>
  </si>
  <si>
    <t xml:space="preserve">Strenk Ivan</t>
  </si>
  <si>
    <t xml:space="preserve">65</t>
  </si>
  <si>
    <t xml:space="preserve">Derevjanik Michal</t>
  </si>
  <si>
    <t xml:space="preserve">66</t>
  </si>
  <si>
    <t xml:space="preserve">Shmatko Maksym</t>
  </si>
  <si>
    <t xml:space="preserve">67</t>
  </si>
  <si>
    <t xml:space="preserve">Shmatko Artem</t>
  </si>
  <si>
    <t xml:space="preserve">68</t>
  </si>
  <si>
    <t xml:space="preserve">Nygrýn Josef</t>
  </si>
  <si>
    <t xml:space="preserve">69</t>
  </si>
  <si>
    <t xml:space="preserve">Rádl Matěj</t>
  </si>
  <si>
    <t xml:space="preserve">Rollinger Mirek</t>
  </si>
  <si>
    <t xml:space="preserve">71</t>
  </si>
  <si>
    <t xml:space="preserve">Lacko Tomáš</t>
  </si>
  <si>
    <t xml:space="preserve">72</t>
  </si>
  <si>
    <t xml:space="preserve">Becánič Marek</t>
  </si>
  <si>
    <t xml:space="preserve">73</t>
  </si>
  <si>
    <t xml:space="preserve">Virt Petr</t>
  </si>
  <si>
    <t xml:space="preserve">74</t>
  </si>
  <si>
    <t xml:space="preserve">Montelik Martin</t>
  </si>
  <si>
    <t xml:space="preserve">75</t>
  </si>
  <si>
    <t xml:space="preserve">Reš Jaroslav</t>
  </si>
  <si>
    <t xml:space="preserve">76</t>
  </si>
  <si>
    <t xml:space="preserve">Langer Ladislav</t>
  </si>
  <si>
    <t xml:space="preserve">77</t>
  </si>
  <si>
    <t xml:space="preserve">Pančenko Dominik</t>
  </si>
  <si>
    <t xml:space="preserve">78</t>
  </si>
  <si>
    <t xml:space="preserve">Munduch Jiří</t>
  </si>
  <si>
    <t xml:space="preserve">79</t>
  </si>
  <si>
    <t xml:space="preserve">Kolář Denis</t>
  </si>
  <si>
    <t xml:space="preserve">Knápek Pavel</t>
  </si>
  <si>
    <t xml:space="preserve">81</t>
  </si>
  <si>
    <t xml:space="preserve">Malý Vladimír</t>
  </si>
  <si>
    <t xml:space="preserve">82</t>
  </si>
  <si>
    <t xml:space="preserve">Batarčuk Daniel</t>
  </si>
  <si>
    <t xml:space="preserve">83</t>
  </si>
  <si>
    <t xml:space="preserve">Šneberger Michal</t>
  </si>
  <si>
    <t xml:space="preserve">84</t>
  </si>
  <si>
    <t xml:space="preserve">Brym Alan</t>
  </si>
  <si>
    <t xml:space="preserve">Warsawa</t>
  </si>
  <si>
    <t xml:space="preserve">85</t>
  </si>
  <si>
    <t xml:space="preserve">Brym Gabriel</t>
  </si>
  <si>
    <t xml:space="preserve">86</t>
  </si>
  <si>
    <t xml:space="preserve">Janoušek Václav</t>
  </si>
  <si>
    <t xml:space="preserve">87</t>
  </si>
  <si>
    <t xml:space="preserve">Vitoušek Tobijáš</t>
  </si>
  <si>
    <t xml:space="preserve">88</t>
  </si>
  <si>
    <t xml:space="preserve">Panáček Robin</t>
  </si>
  <si>
    <t xml:space="preserve">89</t>
  </si>
  <si>
    <t xml:space="preserve">Hunčik Alexander</t>
  </si>
  <si>
    <t xml:space="preserve">90</t>
  </si>
  <si>
    <t xml:space="preserve">Virrankari Erik</t>
  </si>
  <si>
    <t xml:space="preserve">91</t>
  </si>
  <si>
    <t xml:space="preserve">Novák Patrik</t>
  </si>
  <si>
    <t xml:space="preserve">92</t>
  </si>
  <si>
    <t xml:space="preserve">Pýcha David</t>
  </si>
  <si>
    <t xml:space="preserve">93</t>
  </si>
  <si>
    <t xml:space="preserve">Futko Nazar</t>
  </si>
  <si>
    <t xml:space="preserve">94</t>
  </si>
  <si>
    <t xml:space="preserve">Kovář Vincenc</t>
  </si>
  <si>
    <t xml:space="preserve">95</t>
  </si>
  <si>
    <t xml:space="preserve">Boubel Lukáš</t>
  </si>
  <si>
    <t xml:space="preserve">96</t>
  </si>
  <si>
    <t xml:space="preserve">Burda David</t>
  </si>
  <si>
    <t xml:space="preserve">97</t>
  </si>
  <si>
    <t xml:space="preserve">Duffek Daniel</t>
  </si>
  <si>
    <t xml:space="preserve">98</t>
  </si>
  <si>
    <t xml:space="preserve">Helus Tomáš</t>
  </si>
  <si>
    <t xml:space="preserve">99</t>
  </si>
  <si>
    <t xml:space="preserve">Koriťák David</t>
  </si>
  <si>
    <t xml:space="preserve">100</t>
  </si>
  <si>
    <t xml:space="preserve">Kovář Antonín</t>
  </si>
  <si>
    <t xml:space="preserve">101</t>
  </si>
  <si>
    <t xml:space="preserve">Jung Ondřej</t>
  </si>
  <si>
    <t xml:space="preserve">102</t>
  </si>
  <si>
    <t xml:space="preserve">Boubel Adam</t>
  </si>
  <si>
    <t xml:space="preserve">103</t>
  </si>
  <si>
    <t xml:space="preserve">Švígler Jiří</t>
  </si>
  <si>
    <t xml:space="preserve">104</t>
  </si>
  <si>
    <t xml:space="preserve">Burda Filip</t>
  </si>
  <si>
    <t xml:space="preserve">105</t>
  </si>
  <si>
    <t xml:space="preserve">Nový Oldřich</t>
  </si>
  <si>
    <t xml:space="preserve">106</t>
  </si>
  <si>
    <t xml:space="preserve">Duffek Petr</t>
  </si>
  <si>
    <t xml:space="preserve">107</t>
  </si>
  <si>
    <t xml:space="preserve">Stoklasa David</t>
  </si>
  <si>
    <t xml:space="preserve">108</t>
  </si>
  <si>
    <t xml:space="preserve">Boháček Karel</t>
  </si>
  <si>
    <t xml:space="preserve">109</t>
  </si>
  <si>
    <t xml:space="preserve">Rataj Dominik</t>
  </si>
  <si>
    <t xml:space="preserve">110</t>
  </si>
  <si>
    <t xml:space="preserve">Lucký Lukáš</t>
  </si>
  <si>
    <t xml:space="preserve">111</t>
  </si>
  <si>
    <t xml:space="preserve">Jirků Filip</t>
  </si>
  <si>
    <t xml:space="preserve">112</t>
  </si>
  <si>
    <t xml:space="preserve">Jeništa Dominik</t>
  </si>
  <si>
    <t xml:space="preserve">113</t>
  </si>
  <si>
    <t xml:space="preserve">Soukup Ondřej</t>
  </si>
  <si>
    <t xml:space="preserve">114</t>
  </si>
  <si>
    <t xml:space="preserve">Bláha Michal</t>
  </si>
  <si>
    <t xml:space="preserve">115</t>
  </si>
  <si>
    <t xml:space="preserve">Hajný Adam</t>
  </si>
  <si>
    <t xml:space="preserve">116</t>
  </si>
  <si>
    <t xml:space="preserve">Hurt Vojtěch</t>
  </si>
  <si>
    <t xml:space="preserve">117</t>
  </si>
  <si>
    <t xml:space="preserve">Huněk František</t>
  </si>
  <si>
    <t xml:space="preserve">118</t>
  </si>
  <si>
    <t xml:space="preserve">Synek Viktor</t>
  </si>
  <si>
    <t xml:space="preserve">119</t>
  </si>
  <si>
    <t xml:space="preserve">Oračko Štefan</t>
  </si>
  <si>
    <t xml:space="preserve">120</t>
  </si>
  <si>
    <t xml:space="preserve">Kukla Milan</t>
  </si>
  <si>
    <t xml:space="preserve">121</t>
  </si>
  <si>
    <t xml:space="preserve">Kastl Michal</t>
  </si>
  <si>
    <t xml:space="preserve">122</t>
  </si>
  <si>
    <t xml:space="preserve">Nový Dominik</t>
  </si>
  <si>
    <t xml:space="preserve">Klikoš</t>
  </si>
  <si>
    <t xml:space="preserve">123</t>
  </si>
  <si>
    <t xml:space="preserve">Liška Petr</t>
  </si>
  <si>
    <t xml:space="preserve">124</t>
  </si>
  <si>
    <t xml:space="preserve">Brož Erik</t>
  </si>
  <si>
    <t xml:space="preserve">125</t>
  </si>
  <si>
    <t xml:space="preserve">Vondráček Štěpán</t>
  </si>
  <si>
    <t xml:space="preserve">126</t>
  </si>
  <si>
    <t xml:space="preserve">Samec Lukáš</t>
  </si>
  <si>
    <t xml:space="preserve">127</t>
  </si>
  <si>
    <t xml:space="preserve">Svatoš Prokop</t>
  </si>
  <si>
    <t xml:space="preserve">128</t>
  </si>
  <si>
    <t xml:space="preserve">Vorláb Vít</t>
  </si>
  <si>
    <t xml:space="preserve">129</t>
  </si>
  <si>
    <t xml:space="preserve">Katkynets Zhasmin</t>
  </si>
  <si>
    <t xml:space="preserve">130</t>
  </si>
  <si>
    <t xml:space="preserve">Apjár Josef</t>
  </si>
  <si>
    <t xml:space="preserve">131</t>
  </si>
  <si>
    <t xml:space="preserve">Mácha Jakub</t>
  </si>
  <si>
    <t xml:space="preserve">132</t>
  </si>
  <si>
    <t xml:space="preserve">Dašková Nela</t>
  </si>
  <si>
    <t xml:space="preserve">133</t>
  </si>
  <si>
    <t xml:space="preserve">Dašek Nikolas</t>
  </si>
  <si>
    <t xml:space="preserve">134</t>
  </si>
  <si>
    <t xml:space="preserve">Kosinka Jakub</t>
  </si>
  <si>
    <t xml:space="preserve">135</t>
  </si>
  <si>
    <t xml:space="preserve">Kosinka Tomáš</t>
  </si>
  <si>
    <t xml:space="preserve">136</t>
  </si>
  <si>
    <t xml:space="preserve">Troják Josef</t>
  </si>
  <si>
    <t xml:space="preserve">137</t>
  </si>
  <si>
    <t xml:space="preserve">Nožička Václav</t>
  </si>
  <si>
    <t xml:space="preserve">ř.ř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x</t>
  </si>
  <si>
    <t xml:space="preserve">ano</t>
  </si>
  <si>
    <t xml:space="preserve">ne</t>
  </si>
  <si>
    <t xml:space="preserve">Počty závodníků dle oddílů</t>
  </si>
  <si>
    <t xml:space="preserve">Jména</t>
  </si>
  <si>
    <t xml:space="preserve">01001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3007</t>
  </si>
  <si>
    <t xml:space="preserve">07010</t>
  </si>
  <si>
    <t xml:space="preserve">00000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TJ KZ Bohemians Praha</t>
  </si>
  <si>
    <t xml:space="preserve">TJ K.A. Smíchov</t>
  </si>
  <si>
    <t xml:space="preserve">TJ PSK Olymp Praha</t>
  </si>
  <si>
    <t xml:space="preserve">T.J. Sokol Vyšehrad</t>
  </si>
  <si>
    <t xml:space="preserve">T.J. Sokol Mladá Boleslav</t>
  </si>
  <si>
    <t xml:space="preserve">T.J. Sokol Hnidousy Motyčín</t>
  </si>
  <si>
    <t xml:space="preserve">T.J. Sokol Dříň</t>
  </si>
  <si>
    <t xml:space="preserve">Zápas Stříbro</t>
  </si>
  <si>
    <t xml:space="preserve">TJ Jiskra Nejdek</t>
  </si>
  <si>
    <t xml:space="preserve">TJ Holýšov</t>
  </si>
  <si>
    <t xml:space="preserve">TJ Lokomotiva Plzeň</t>
  </si>
  <si>
    <t xml:space="preserve">TJ Olympie Březová</t>
  </si>
  <si>
    <t xml:space="preserve">TJ Slavoj Plzeň</t>
  </si>
  <si>
    <t xml:space="preserve">T.J. Sokol Plzeň I</t>
  </si>
  <si>
    <t xml:space="preserve">T.J. Sokol Mariánské Lázně </t>
  </si>
  <si>
    <t xml:space="preserve">TJ Baník Meziboří</t>
  </si>
  <si>
    <t xml:space="preserve">Sportovní oddíl Zápas Teplice</t>
  </si>
  <si>
    <t xml:space="preserve">TJ Klášterec nad Ohří</t>
  </si>
  <si>
    <t xml:space="preserve">CZECH WRESTLING Chomutov</t>
  </si>
  <si>
    <t xml:space="preserve">TJ ZK Cíl Chomutov</t>
  </si>
  <si>
    <t xml:space="preserve">TJ Sokol Zápas Spořice</t>
  </si>
  <si>
    <t xml:space="preserve">TJ Lokomotiva Nelson Liberec</t>
  </si>
  <si>
    <t xml:space="preserve">T.J. Sokol Varnsdorf</t>
  </si>
  <si>
    <t xml:space="preserve">TJ Spartak Nelson Chrastava</t>
  </si>
  <si>
    <t xml:space="preserve">TJ Novia Krásná Lípa</t>
  </si>
  <si>
    <t xml:space="preserve">Oddíl zápasu Prysk</t>
  </si>
  <si>
    <t xml:space="preserve">TJ Jiskra Havlíčkův Brod</t>
  </si>
  <si>
    <t xml:space="preserve">T.J. Sokol Borohrádek</t>
  </si>
  <si>
    <t xml:space="preserve">T.J. Sokol Rtyně</t>
  </si>
  <si>
    <t xml:space="preserve">T.J. Sokol Hradec Králové</t>
  </si>
  <si>
    <t xml:space="preserve">TJ Slavia Hradec Králové</t>
  </si>
  <si>
    <t xml:space="preserve">TJ Nivnice</t>
  </si>
  <si>
    <t xml:space="preserve">TJ SK Jihlava</t>
  </si>
  <si>
    <t xml:space="preserve">T.J. Sokol I Prostějov</t>
  </si>
  <si>
    <t xml:space="preserve">T.J. Sokol Hodonín</t>
  </si>
  <si>
    <t xml:space="preserve">TJ Bučovice</t>
  </si>
  <si>
    <t xml:space="preserve">TJ Třebíč</t>
  </si>
  <si>
    <t xml:space="preserve">TJ TAK Hellas Brno</t>
  </si>
  <si>
    <t xml:space="preserve">TJ Sokol Čechovice (ČSTV)</t>
  </si>
  <si>
    <t xml:space="preserve">TJ Sokol Deblín</t>
  </si>
  <si>
    <t xml:space="preserve">Wrestling Club Třebíč</t>
  </si>
  <si>
    <t xml:space="preserve">T.J. Sokol Moravská Ostrava II</t>
  </si>
  <si>
    <t xml:space="preserve">TJ Lokomotiva Krnov</t>
  </si>
  <si>
    <t xml:space="preserve">TJ Nový Jičín</t>
  </si>
  <si>
    <t xml:space="preserve">TJ TŽ Třinec</t>
  </si>
  <si>
    <t xml:space="preserve">TJ SSK Vítkovice</t>
  </si>
  <si>
    <t xml:space="preserve">SK Tichá</t>
  </si>
  <si>
    <t xml:space="preserve">T.J. Sokol Vítkovice</t>
  </si>
  <si>
    <t xml:space="preserve">TJ Baník Ostrava</t>
  </si>
  <si>
    <t xml:space="preserve">T.J. Sokol Olomouc</t>
  </si>
  <si>
    <t xml:space="preserve">SK Ústí - AUSSIG z.s.</t>
  </si>
  <si>
    <t xml:space="preserve">TJ Sokol Dub nad Moravou</t>
  </si>
  <si>
    <t xml:space="preserve">AC Nitra - SVK</t>
  </si>
  <si>
    <t xml:space="preserve">Wrestling Jedla Košice - SVK</t>
  </si>
  <si>
    <t xml:space="preserve">ZK Dunajská Streda - SVK</t>
  </si>
  <si>
    <t xml:space="preserve">LKS Orzel Namyslów - POL</t>
  </si>
  <si>
    <t xml:space="preserve">Wólow - POL</t>
  </si>
  <si>
    <t xml:space="preserve">MZK Bánovce nad Bebravou - SVK</t>
  </si>
  <si>
    <t xml:space="preserve">Klub IRBIS Lvov - UKR</t>
  </si>
  <si>
    <t xml:space="preserve">Wrestling Stará Ĺubovňa - SVK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99999</t>
  </si>
  <si>
    <t xml:space="preserve">Zápasnická škola Petra Klikoše</t>
  </si>
  <si>
    <t xml:space="preserve">Warszawa Gvardia - P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Y3" activeCellId="0" sqref="C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6.7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2.75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2.75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2.75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n">
        <v>22</v>
      </c>
      <c r="P40" s="28" t="n">
        <v>25</v>
      </c>
      <c r="Q40" s="28" t="n">
        <v>28</v>
      </c>
      <c r="R40" s="28" t="s">
        <v>71</v>
      </c>
      <c r="S40" s="28" t="s">
        <v>71</v>
      </c>
      <c r="T40" s="28" t="s">
        <v>71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s">
        <v>71</v>
      </c>
      <c r="O41" s="28" t="n">
        <v>25</v>
      </c>
      <c r="P41" s="28" t="n">
        <v>28</v>
      </c>
      <c r="Q41" s="28" t="n">
        <v>31</v>
      </c>
      <c r="R41" s="28" t="s">
        <v>71</v>
      </c>
      <c r="S41" s="28" t="s">
        <v>71</v>
      </c>
      <c r="T41" s="28" t="s">
        <v>71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s">
        <v>71</v>
      </c>
      <c r="O42" s="28" t="n">
        <v>28</v>
      </c>
      <c r="P42" s="28" t="n">
        <v>31</v>
      </c>
      <c r="Q42" s="28" t="n">
        <v>35</v>
      </c>
      <c r="R42" s="28" t="s">
        <v>71</v>
      </c>
      <c r="S42" s="28" t="s">
        <v>71</v>
      </c>
      <c r="T42" s="28" t="s">
        <v>71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s">
        <v>71</v>
      </c>
      <c r="O43" s="28" t="n">
        <v>31</v>
      </c>
      <c r="P43" s="28" t="n">
        <v>35</v>
      </c>
      <c r="Q43" s="28" t="n">
        <v>39</v>
      </c>
      <c r="R43" s="28" t="s">
        <v>71</v>
      </c>
      <c r="S43" s="28" t="s">
        <v>71</v>
      </c>
      <c r="T43" s="28" t="s">
        <v>71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s">
        <v>71</v>
      </c>
      <c r="O44" s="28" t="n">
        <v>35</v>
      </c>
      <c r="P44" s="28" t="n">
        <v>39</v>
      </c>
      <c r="Q44" s="28" t="n">
        <v>43</v>
      </c>
      <c r="R44" s="28" t="s">
        <v>71</v>
      </c>
      <c r="S44" s="28" t="s">
        <v>71</v>
      </c>
      <c r="T44" s="28" t="s">
        <v>71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s">
        <v>71</v>
      </c>
      <c r="O45" s="28" t="n">
        <v>39</v>
      </c>
      <c r="P45" s="28" t="n">
        <v>43</v>
      </c>
      <c r="Q45" s="28" t="n">
        <v>47</v>
      </c>
      <c r="R45" s="28" t="s">
        <v>71</v>
      </c>
      <c r="S45" s="28" t="s">
        <v>71</v>
      </c>
      <c r="T45" s="28" t="s">
        <v>71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s">
        <v>71</v>
      </c>
      <c r="O46" s="28" t="n">
        <v>43</v>
      </c>
      <c r="P46" s="28" t="n">
        <v>47</v>
      </c>
      <c r="Q46" s="28" t="n">
        <v>52</v>
      </c>
      <c r="R46" s="28" t="s">
        <v>71</v>
      </c>
      <c r="S46" s="28" t="s">
        <v>71</v>
      </c>
      <c r="T46" s="28" t="s">
        <v>71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s">
        <v>71</v>
      </c>
      <c r="O47" s="28" t="n">
        <v>47</v>
      </c>
      <c r="P47" s="28" t="n">
        <v>52</v>
      </c>
      <c r="Q47" s="28" t="n">
        <v>57</v>
      </c>
      <c r="R47" s="28" t="s">
        <v>71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s">
        <v>71</v>
      </c>
      <c r="O48" s="28" t="n">
        <v>52</v>
      </c>
      <c r="P48" s="28" t="n">
        <v>57</v>
      </c>
      <c r="Q48" s="28" t="n">
        <v>63</v>
      </c>
      <c r="R48" s="28" t="s">
        <v>71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s">
        <v>71</v>
      </c>
      <c r="O49" s="28" t="n">
        <v>57</v>
      </c>
      <c r="P49" s="28" t="n">
        <v>63</v>
      </c>
      <c r="Q49" s="28" t="n">
        <v>70</v>
      </c>
      <c r="R49" s="28" t="s">
        <v>71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s">
        <v>71</v>
      </c>
      <c r="P50" s="28" t="n">
        <v>70</v>
      </c>
      <c r="Q50" s="28" t="n">
        <v>80</v>
      </c>
      <c r="R50" s="28" t="s">
        <v>71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n">
        <v>80</v>
      </c>
      <c r="Q51" s="28" t="n">
        <v>90</v>
      </c>
      <c r="R51" s="28" t="s">
        <v>71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s">
        <v>92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s">
        <v>93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s">
        <v>94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s">
        <v>95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s">
        <v>96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s">
        <v>97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s">
        <v>98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s">
        <v>99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100</v>
      </c>
      <c r="B69" s="33" t="s">
        <v>101</v>
      </c>
      <c r="C69" s="33" t="s">
        <v>102</v>
      </c>
      <c r="D69" s="34" t="s">
        <v>103</v>
      </c>
      <c r="E69" s="35" t="s">
        <v>104</v>
      </c>
      <c r="F69" s="36" t="s">
        <v>105</v>
      </c>
      <c r="G69" s="37" t="s">
        <v>106</v>
      </c>
      <c r="H69" s="38" t="s">
        <v>107</v>
      </c>
      <c r="I69" s="39" t="s">
        <v>108</v>
      </c>
      <c r="K69" s="5" t="s">
        <v>50</v>
      </c>
      <c r="L69" s="40" t="s">
        <v>109</v>
      </c>
      <c r="N69" s="40" t="s">
        <v>110</v>
      </c>
      <c r="O69" s="40" t="s">
        <v>110</v>
      </c>
      <c r="P69" s="40" t="s">
        <v>111</v>
      </c>
      <c r="Q69" s="41"/>
      <c r="R69" s="41"/>
      <c r="S69" s="40" t="s">
        <v>112</v>
      </c>
      <c r="T69" s="40" t="s">
        <v>113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14</v>
      </c>
      <c r="AR69" s="30" t="s">
        <v>115</v>
      </c>
      <c r="AS69" s="30" t="s">
        <v>116</v>
      </c>
      <c r="AT69" s="30" t="s">
        <v>117</v>
      </c>
      <c r="AU69" s="42" t="s">
        <v>118</v>
      </c>
      <c r="AV69" s="30" t="s">
        <v>119</v>
      </c>
      <c r="AY69" s="30" t="s">
        <v>120</v>
      </c>
      <c r="AZ69" s="42" t="s">
        <v>121</v>
      </c>
      <c r="BA69" s="30" t="s">
        <v>122</v>
      </c>
      <c r="BB69" s="30" t="s">
        <v>123</v>
      </c>
    </row>
    <row r="70" customFormat="false" ht="24" hidden="false" customHeight="true" outlineLevel="0" collapsed="false">
      <c r="A70" s="43" t="s">
        <v>124</v>
      </c>
      <c r="B70" s="44" t="s">
        <v>54</v>
      </c>
      <c r="C70" s="45" t="n">
        <v>31</v>
      </c>
      <c r="D70" s="46" t="s">
        <v>125</v>
      </c>
      <c r="E70" s="47" t="s">
        <v>92</v>
      </c>
      <c r="F70" s="48" t="n">
        <v>2012</v>
      </c>
      <c r="G70" s="49" t="n">
        <v>30</v>
      </c>
      <c r="H70" s="50" t="n">
        <v>31</v>
      </c>
      <c r="I70" s="51"/>
      <c r="L70" s="41"/>
      <c r="N70" s="41" t="n">
        <v>2</v>
      </c>
      <c r="O70" s="41"/>
      <c r="P70" s="41" t="s">
        <v>46</v>
      </c>
      <c r="Q70" s="41"/>
      <c r="R70" s="41"/>
      <c r="S70" s="41" t="n">
        <v>2</v>
      </c>
      <c r="T70" s="41" t="n">
        <v>2</v>
      </c>
      <c r="U70" s="41" t="n">
        <v>22</v>
      </c>
      <c r="V70" s="41" t="n">
        <v>25</v>
      </c>
      <c r="W70" s="41" t="n">
        <v>28</v>
      </c>
      <c r="X70" s="41" t="n">
        <v>31</v>
      </c>
      <c r="Y70" s="41" t="n">
        <v>35</v>
      </c>
      <c r="Z70" s="41" t="n">
        <v>39</v>
      </c>
      <c r="AA70" s="41" t="n">
        <v>43</v>
      </c>
      <c r="AB70" s="41" t="n">
        <v>47</v>
      </c>
      <c r="AC70" s="41" t="n">
        <v>52</v>
      </c>
      <c r="AD70" s="41" t="n">
        <v>57</v>
      </c>
      <c r="AE70" s="41" t="s">
        <v>71</v>
      </c>
      <c r="AF70" s="41" t="s">
        <v>71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31</v>
      </c>
      <c r="AR70" s="41" t="n">
        <v>31</v>
      </c>
      <c r="AS70" s="41"/>
      <c r="AU70" s="31" t="s">
        <v>126</v>
      </c>
      <c r="AV70" s="31" t="s">
        <v>46</v>
      </c>
      <c r="AY70" s="31" t="n">
        <v>0</v>
      </c>
      <c r="AZ70" s="53" t="n">
        <v>31</v>
      </c>
      <c r="BA70" s="31"/>
      <c r="BB70" s="31"/>
    </row>
    <row r="71" customFormat="false" ht="24" hidden="false" customHeight="true" outlineLevel="0" collapsed="false">
      <c r="A71" s="43" t="s">
        <v>127</v>
      </c>
      <c r="B71" s="44" t="s">
        <v>55</v>
      </c>
      <c r="C71" s="54" t="n">
        <v>39</v>
      </c>
      <c r="D71" s="46" t="s">
        <v>128</v>
      </c>
      <c r="E71" s="47" t="s">
        <v>92</v>
      </c>
      <c r="F71" s="48" t="n">
        <v>2010</v>
      </c>
      <c r="G71" s="54" t="n">
        <v>98</v>
      </c>
      <c r="H71" s="50" t="n">
        <v>39</v>
      </c>
      <c r="I71" s="51"/>
      <c r="L71" s="41"/>
      <c r="N71" s="41" t="n">
        <v>3</v>
      </c>
      <c r="O71" s="41"/>
      <c r="P71" s="41" t="s">
        <v>46</v>
      </c>
      <c r="Q71" s="41"/>
      <c r="R71" s="41"/>
      <c r="S71" s="41" t="n">
        <v>3</v>
      </c>
      <c r="T71" s="41" t="n">
        <v>3</v>
      </c>
      <c r="U71" s="41" t="n">
        <v>25</v>
      </c>
      <c r="V71" s="41" t="n">
        <v>28</v>
      </c>
      <c r="W71" s="41" t="n">
        <v>31</v>
      </c>
      <c r="X71" s="41" t="n">
        <v>35</v>
      </c>
      <c r="Y71" s="41" t="n">
        <v>39</v>
      </c>
      <c r="Z71" s="41" t="n">
        <v>43</v>
      </c>
      <c r="AA71" s="41" t="n">
        <v>47</v>
      </c>
      <c r="AB71" s="41" t="n">
        <v>52</v>
      </c>
      <c r="AC71" s="41" t="n">
        <v>57</v>
      </c>
      <c r="AD71" s="41" t="n">
        <v>63</v>
      </c>
      <c r="AE71" s="41" t="n">
        <v>70</v>
      </c>
      <c r="AF71" s="41" t="n">
        <v>80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39</v>
      </c>
      <c r="AR71" s="41" t="n">
        <v>39</v>
      </c>
      <c r="AS71" s="41"/>
      <c r="AU71" s="31" t="s">
        <v>129</v>
      </c>
      <c r="AV71" s="31" t="s">
        <v>46</v>
      </c>
      <c r="AY71" s="31" t="n">
        <v>0</v>
      </c>
      <c r="AZ71" s="53" t="n">
        <v>39</v>
      </c>
      <c r="BA71" s="31"/>
      <c r="BB71" s="31"/>
    </row>
    <row r="72" customFormat="false" ht="24" hidden="false" customHeight="true" outlineLevel="0" collapsed="false">
      <c r="A72" s="43" t="s">
        <v>130</v>
      </c>
      <c r="B72" s="44" t="s">
        <v>55</v>
      </c>
      <c r="C72" s="54" t="n">
        <v>43</v>
      </c>
      <c r="D72" s="46" t="s">
        <v>131</v>
      </c>
      <c r="E72" s="47" t="s">
        <v>92</v>
      </c>
      <c r="F72" s="48" t="n">
        <v>2009</v>
      </c>
      <c r="G72" s="49" t="n">
        <v>20</v>
      </c>
      <c r="H72" s="50" t="n">
        <v>43</v>
      </c>
      <c r="I72" s="51"/>
      <c r="L72" s="41"/>
      <c r="N72" s="41" t="n">
        <v>3</v>
      </c>
      <c r="O72" s="41"/>
      <c r="P72" s="41" t="s">
        <v>46</v>
      </c>
      <c r="Q72" s="41"/>
      <c r="R72" s="41"/>
      <c r="S72" s="41" t="n">
        <v>3</v>
      </c>
      <c r="T72" s="41" t="n">
        <v>3</v>
      </c>
      <c r="U72" s="41" t="n">
        <v>25</v>
      </c>
      <c r="V72" s="41" t="n">
        <v>28</v>
      </c>
      <c r="W72" s="41" t="n">
        <v>31</v>
      </c>
      <c r="X72" s="41" t="n">
        <v>35</v>
      </c>
      <c r="Y72" s="41" t="n">
        <v>39</v>
      </c>
      <c r="Z72" s="41" t="n">
        <v>43</v>
      </c>
      <c r="AA72" s="41" t="n">
        <v>47</v>
      </c>
      <c r="AB72" s="41" t="n">
        <v>52</v>
      </c>
      <c r="AC72" s="41" t="n">
        <v>57</v>
      </c>
      <c r="AD72" s="41" t="n">
        <v>63</v>
      </c>
      <c r="AE72" s="41" t="n">
        <v>70</v>
      </c>
      <c r="AF72" s="41" t="n">
        <v>80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43</v>
      </c>
      <c r="AR72" s="41" t="n">
        <v>43</v>
      </c>
      <c r="AS72" s="41"/>
      <c r="AU72" s="31" t="s">
        <v>132</v>
      </c>
      <c r="AV72" s="31" t="s">
        <v>46</v>
      </c>
      <c r="AY72" s="31" t="n">
        <v>0</v>
      </c>
      <c r="AZ72" s="53" t="n">
        <v>43</v>
      </c>
      <c r="BA72" s="31"/>
      <c r="BB72" s="31"/>
    </row>
    <row r="73" customFormat="false" ht="24" hidden="false" customHeight="true" outlineLevel="0" collapsed="false">
      <c r="A73" s="43" t="s">
        <v>133</v>
      </c>
      <c r="B73" s="44" t="s">
        <v>56</v>
      </c>
      <c r="C73" s="49" t="n">
        <v>52</v>
      </c>
      <c r="D73" s="46" t="s">
        <v>134</v>
      </c>
      <c r="E73" s="47" t="s">
        <v>92</v>
      </c>
      <c r="F73" s="48" t="n">
        <v>2007</v>
      </c>
      <c r="G73" s="54" t="n">
        <v>152</v>
      </c>
      <c r="H73" s="50" t="n">
        <v>50.2</v>
      </c>
      <c r="I73" s="51"/>
      <c r="L73" s="41"/>
      <c r="N73" s="41" t="n">
        <v>4</v>
      </c>
      <c r="O73" s="41"/>
      <c r="P73" s="41" t="s">
        <v>46</v>
      </c>
      <c r="Q73" s="41"/>
      <c r="R73" s="41"/>
      <c r="S73" s="41" t="n">
        <v>4</v>
      </c>
      <c r="T73" s="41" t="n">
        <v>4</v>
      </c>
      <c r="U73" s="41" t="n">
        <v>28</v>
      </c>
      <c r="V73" s="41" t="n">
        <v>31</v>
      </c>
      <c r="W73" s="41" t="n">
        <v>35</v>
      </c>
      <c r="X73" s="41" t="n">
        <v>39</v>
      </c>
      <c r="Y73" s="41" t="n">
        <v>43</v>
      </c>
      <c r="Z73" s="41" t="n">
        <v>47</v>
      </c>
      <c r="AA73" s="41" t="n">
        <v>52</v>
      </c>
      <c r="AB73" s="41" t="n">
        <v>57</v>
      </c>
      <c r="AC73" s="41" t="n">
        <v>63</v>
      </c>
      <c r="AD73" s="41" t="n">
        <v>70</v>
      </c>
      <c r="AE73" s="41" t="n">
        <v>80</v>
      </c>
      <c r="AF73" s="41" t="n">
        <v>90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52</v>
      </c>
      <c r="AR73" s="41"/>
      <c r="AS73" s="41"/>
      <c r="AU73" s="31"/>
      <c r="AV73" s="31" t="s">
        <v>52</v>
      </c>
      <c r="AY73" s="31" t="n">
        <v>0</v>
      </c>
      <c r="AZ73" s="53" t="n">
        <v>50.2</v>
      </c>
      <c r="BA73" s="31" t="e">
        <f aca="false"/>
        <v>#VALUE!</v>
      </c>
      <c r="BB73" s="31"/>
    </row>
    <row r="74" customFormat="false" ht="24" hidden="false" customHeight="true" outlineLevel="0" collapsed="false">
      <c r="A74" s="43" t="s">
        <v>135</v>
      </c>
      <c r="B74" s="44" t="s">
        <v>56</v>
      </c>
      <c r="C74" s="45" t="n">
        <v>43</v>
      </c>
      <c r="D74" s="46" t="s">
        <v>136</v>
      </c>
      <c r="E74" s="47" t="s">
        <v>83</v>
      </c>
      <c r="F74" s="48" t="n">
        <v>2007</v>
      </c>
      <c r="G74" s="49" t="n">
        <v>206</v>
      </c>
      <c r="H74" s="50" t="n">
        <v>41.3</v>
      </c>
      <c r="I74" s="51"/>
      <c r="L74" s="41"/>
      <c r="N74" s="41" t="n">
        <v>4</v>
      </c>
      <c r="O74" s="41"/>
      <c r="P74" s="41" t="s">
        <v>46</v>
      </c>
      <c r="Q74" s="41"/>
      <c r="R74" s="41"/>
      <c r="S74" s="41" t="n">
        <v>4</v>
      </c>
      <c r="T74" s="41" t="n">
        <v>4</v>
      </c>
      <c r="U74" s="41" t="n">
        <v>28</v>
      </c>
      <c r="V74" s="41" t="n">
        <v>31</v>
      </c>
      <c r="W74" s="41" t="n">
        <v>35</v>
      </c>
      <c r="X74" s="41" t="n">
        <v>39</v>
      </c>
      <c r="Y74" s="41" t="n">
        <v>43</v>
      </c>
      <c r="Z74" s="41" t="n">
        <v>47</v>
      </c>
      <c r="AA74" s="41" t="n">
        <v>52</v>
      </c>
      <c r="AB74" s="41" t="n">
        <v>57</v>
      </c>
      <c r="AC74" s="41" t="n">
        <v>63</v>
      </c>
      <c r="AD74" s="41" t="n">
        <v>70</v>
      </c>
      <c r="AE74" s="41" t="n">
        <v>80</v>
      </c>
      <c r="AF74" s="41" t="n">
        <v>90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43</v>
      </c>
      <c r="AR74" s="41" t="n">
        <v>43</v>
      </c>
      <c r="AS74" s="41"/>
      <c r="AU74" s="31" t="s">
        <v>132</v>
      </c>
      <c r="AV74" s="31" t="s">
        <v>46</v>
      </c>
      <c r="AY74" s="31" t="n">
        <v>0</v>
      </c>
      <c r="AZ74" s="53" t="n">
        <v>41.3</v>
      </c>
      <c r="BA74" s="31"/>
      <c r="BB74" s="31"/>
    </row>
    <row r="75" customFormat="false" ht="24" hidden="false" customHeight="true" outlineLevel="0" collapsed="false">
      <c r="A75" s="43" t="s">
        <v>137</v>
      </c>
      <c r="B75" s="44" t="s">
        <v>56</v>
      </c>
      <c r="C75" s="49" t="n">
        <v>35</v>
      </c>
      <c r="D75" s="55" t="s">
        <v>138</v>
      </c>
      <c r="E75" s="47" t="s">
        <v>83</v>
      </c>
      <c r="F75" s="48" t="n">
        <v>2007</v>
      </c>
      <c r="G75" s="54" t="n">
        <v>177</v>
      </c>
      <c r="H75" s="50" t="n">
        <v>34.6</v>
      </c>
      <c r="I75" s="51"/>
      <c r="L75" s="41"/>
      <c r="N75" s="41" t="n">
        <v>4</v>
      </c>
      <c r="O75" s="41"/>
      <c r="P75" s="41" t="s">
        <v>46</v>
      </c>
      <c r="Q75" s="41"/>
      <c r="R75" s="41"/>
      <c r="S75" s="41" t="n">
        <v>4</v>
      </c>
      <c r="T75" s="41" t="n">
        <v>4</v>
      </c>
      <c r="U75" s="41" t="n">
        <v>28</v>
      </c>
      <c r="V75" s="41" t="n">
        <v>31</v>
      </c>
      <c r="W75" s="41" t="n">
        <v>35</v>
      </c>
      <c r="X75" s="41" t="n">
        <v>39</v>
      </c>
      <c r="Y75" s="41" t="n">
        <v>43</v>
      </c>
      <c r="Z75" s="41" t="n">
        <v>47</v>
      </c>
      <c r="AA75" s="41" t="n">
        <v>52</v>
      </c>
      <c r="AB75" s="41" t="n">
        <v>57</v>
      </c>
      <c r="AC75" s="41" t="n">
        <v>63</v>
      </c>
      <c r="AD75" s="41" t="n">
        <v>70</v>
      </c>
      <c r="AE75" s="41" t="n">
        <v>80</v>
      </c>
      <c r="AF75" s="41" t="n">
        <v>90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35</v>
      </c>
      <c r="AR75" s="41" t="n">
        <v>35</v>
      </c>
      <c r="AS75" s="41"/>
      <c r="AU75" s="31" t="s">
        <v>139</v>
      </c>
      <c r="AV75" s="31" t="s">
        <v>46</v>
      </c>
      <c r="AY75" s="31" t="n">
        <v>0</v>
      </c>
      <c r="AZ75" s="53" t="n">
        <v>34.6</v>
      </c>
      <c r="BA75" s="31"/>
      <c r="BB75" s="31"/>
    </row>
    <row r="76" customFormat="false" ht="24" hidden="false" customHeight="true" outlineLevel="0" collapsed="false">
      <c r="A76" s="43" t="s">
        <v>140</v>
      </c>
      <c r="B76" s="44" t="s">
        <v>55</v>
      </c>
      <c r="C76" s="49" t="n">
        <v>31</v>
      </c>
      <c r="D76" s="55" t="s">
        <v>141</v>
      </c>
      <c r="E76" s="47" t="s">
        <v>83</v>
      </c>
      <c r="F76" s="48" t="n">
        <v>2010</v>
      </c>
      <c r="G76" s="54" t="n">
        <v>238</v>
      </c>
      <c r="H76" s="50" t="n">
        <v>31</v>
      </c>
      <c r="I76" s="51"/>
      <c r="L76" s="41"/>
      <c r="N76" s="41" t="n">
        <v>3</v>
      </c>
      <c r="O76" s="41"/>
      <c r="P76" s="41" t="s">
        <v>46</v>
      </c>
      <c r="Q76" s="41"/>
      <c r="R76" s="41"/>
      <c r="S76" s="41" t="n">
        <v>3</v>
      </c>
      <c r="T76" s="41" t="n">
        <v>3</v>
      </c>
      <c r="U76" s="41" t="n">
        <v>25</v>
      </c>
      <c r="V76" s="41" t="n">
        <v>28</v>
      </c>
      <c r="W76" s="41" t="n">
        <v>31</v>
      </c>
      <c r="X76" s="41" t="n">
        <v>35</v>
      </c>
      <c r="Y76" s="41" t="n">
        <v>39</v>
      </c>
      <c r="Z76" s="41" t="n">
        <v>43</v>
      </c>
      <c r="AA76" s="41" t="n">
        <v>47</v>
      </c>
      <c r="AB76" s="41" t="n">
        <v>52</v>
      </c>
      <c r="AC76" s="41" t="n">
        <v>57</v>
      </c>
      <c r="AD76" s="41" t="n">
        <v>63</v>
      </c>
      <c r="AE76" s="41" t="n">
        <v>70</v>
      </c>
      <c r="AF76" s="41" t="n">
        <v>80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31</v>
      </c>
      <c r="AR76" s="41" t="n">
        <v>31</v>
      </c>
      <c r="AS76" s="41"/>
      <c r="AU76" s="31" t="s">
        <v>126</v>
      </c>
      <c r="AV76" s="31" t="s">
        <v>46</v>
      </c>
      <c r="AY76" s="31" t="n">
        <v>0</v>
      </c>
      <c r="AZ76" s="53" t="n">
        <v>31</v>
      </c>
      <c r="BA76" s="31"/>
      <c r="BB76" s="31"/>
    </row>
    <row r="77" customFormat="false" ht="24" hidden="false" customHeight="true" outlineLevel="0" collapsed="false">
      <c r="A77" s="43" t="s">
        <v>142</v>
      </c>
      <c r="B77" s="44" t="s">
        <v>54</v>
      </c>
      <c r="C77" s="49" t="n">
        <v>31</v>
      </c>
      <c r="D77" s="46" t="s">
        <v>143</v>
      </c>
      <c r="E77" s="47" t="s">
        <v>83</v>
      </c>
      <c r="F77" s="48" t="n">
        <v>2011</v>
      </c>
      <c r="G77" s="49" t="n">
        <v>4</v>
      </c>
      <c r="H77" s="50" t="n">
        <v>31</v>
      </c>
      <c r="I77" s="51"/>
      <c r="L77" s="41"/>
      <c r="N77" s="41" t="n">
        <v>2</v>
      </c>
      <c r="O77" s="41"/>
      <c r="P77" s="41" t="s">
        <v>46</v>
      </c>
      <c r="Q77" s="41"/>
      <c r="R77" s="41"/>
      <c r="S77" s="41" t="n">
        <v>2</v>
      </c>
      <c r="T77" s="41" t="n">
        <v>2</v>
      </c>
      <c r="U77" s="41" t="n">
        <v>22</v>
      </c>
      <c r="V77" s="41" t="n">
        <v>25</v>
      </c>
      <c r="W77" s="41" t="n">
        <v>28</v>
      </c>
      <c r="X77" s="41" t="n">
        <v>31</v>
      </c>
      <c r="Y77" s="41" t="n">
        <v>35</v>
      </c>
      <c r="Z77" s="41" t="n">
        <v>39</v>
      </c>
      <c r="AA77" s="41" t="n">
        <v>43</v>
      </c>
      <c r="AB77" s="41" t="n">
        <v>47</v>
      </c>
      <c r="AC77" s="41" t="n">
        <v>52</v>
      </c>
      <c r="AD77" s="41" t="n">
        <v>57</v>
      </c>
      <c r="AE77" s="41" t="s">
        <v>71</v>
      </c>
      <c r="AF77" s="41" t="s">
        <v>71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31</v>
      </c>
      <c r="AR77" s="41" t="n">
        <v>31</v>
      </c>
      <c r="AS77" s="41"/>
      <c r="AU77" s="31" t="s">
        <v>126</v>
      </c>
      <c r="AV77" s="31" t="s">
        <v>46</v>
      </c>
      <c r="AY77" s="31" t="n">
        <v>0</v>
      </c>
      <c r="AZ77" s="53" t="n">
        <v>31</v>
      </c>
      <c r="BA77" s="31"/>
      <c r="BB77" s="31"/>
    </row>
    <row r="78" customFormat="false" ht="24" hidden="false" customHeight="true" outlineLevel="0" collapsed="false">
      <c r="A78" s="43" t="s">
        <v>144</v>
      </c>
      <c r="B78" s="44" t="s">
        <v>55</v>
      </c>
      <c r="C78" s="49" t="n">
        <v>39</v>
      </c>
      <c r="D78" s="55" t="s">
        <v>145</v>
      </c>
      <c r="E78" s="47" t="s">
        <v>93</v>
      </c>
      <c r="F78" s="48" t="n">
        <v>2010</v>
      </c>
      <c r="G78" s="54" t="n">
        <v>59</v>
      </c>
      <c r="H78" s="50" t="n">
        <v>38</v>
      </c>
      <c r="I78" s="51"/>
      <c r="L78" s="41"/>
      <c r="N78" s="41" t="n">
        <v>3</v>
      </c>
      <c r="O78" s="41"/>
      <c r="P78" s="41" t="s">
        <v>46</v>
      </c>
      <c r="Q78" s="41"/>
      <c r="R78" s="41"/>
      <c r="S78" s="41" t="n">
        <v>3</v>
      </c>
      <c r="T78" s="41" t="n">
        <v>3</v>
      </c>
      <c r="U78" s="41" t="n">
        <v>25</v>
      </c>
      <c r="V78" s="41" t="n">
        <v>28</v>
      </c>
      <c r="W78" s="41" t="n">
        <v>31</v>
      </c>
      <c r="X78" s="41" t="n">
        <v>35</v>
      </c>
      <c r="Y78" s="41" t="n">
        <v>39</v>
      </c>
      <c r="Z78" s="41" t="n">
        <v>43</v>
      </c>
      <c r="AA78" s="41" t="n">
        <v>47</v>
      </c>
      <c r="AB78" s="41" t="n">
        <v>52</v>
      </c>
      <c r="AC78" s="41" t="n">
        <v>57</v>
      </c>
      <c r="AD78" s="41" t="n">
        <v>63</v>
      </c>
      <c r="AE78" s="41" t="n">
        <v>70</v>
      </c>
      <c r="AF78" s="41" t="n">
        <v>80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39</v>
      </c>
      <c r="AR78" s="41" t="n">
        <v>39</v>
      </c>
      <c r="AS78" s="41"/>
      <c r="AU78" s="31" t="s">
        <v>129</v>
      </c>
      <c r="AV78" s="31" t="s">
        <v>46</v>
      </c>
      <c r="AY78" s="31" t="n">
        <v>0</v>
      </c>
      <c r="AZ78" s="53" t="n">
        <v>38</v>
      </c>
      <c r="BA78" s="31"/>
      <c r="BB78" s="31"/>
    </row>
    <row r="79" customFormat="false" ht="24" hidden="false" customHeight="true" outlineLevel="0" collapsed="false">
      <c r="A79" s="43" t="s">
        <v>146</v>
      </c>
      <c r="B79" s="44" t="s">
        <v>55</v>
      </c>
      <c r="C79" s="49" t="n">
        <v>57</v>
      </c>
      <c r="D79" s="55" t="s">
        <v>147</v>
      </c>
      <c r="E79" s="47" t="s">
        <v>93</v>
      </c>
      <c r="F79" s="48" t="n">
        <v>2009</v>
      </c>
      <c r="G79" s="54" t="n">
        <v>128</v>
      </c>
      <c r="H79" s="50" t="n">
        <v>54.7</v>
      </c>
      <c r="I79" s="51"/>
      <c r="L79" s="41"/>
      <c r="N79" s="41" t="n">
        <v>3</v>
      </c>
      <c r="O79" s="41"/>
      <c r="P79" s="41" t="s">
        <v>46</v>
      </c>
      <c r="Q79" s="41"/>
      <c r="R79" s="41"/>
      <c r="S79" s="41" t="n">
        <v>3</v>
      </c>
      <c r="T79" s="41" t="n">
        <v>3</v>
      </c>
      <c r="U79" s="41" t="n">
        <v>25</v>
      </c>
      <c r="V79" s="41" t="n">
        <v>28</v>
      </c>
      <c r="W79" s="41" t="n">
        <v>31</v>
      </c>
      <c r="X79" s="41" t="n">
        <v>35</v>
      </c>
      <c r="Y79" s="41" t="n">
        <v>39</v>
      </c>
      <c r="Z79" s="41" t="n">
        <v>43</v>
      </c>
      <c r="AA79" s="41" t="n">
        <v>47</v>
      </c>
      <c r="AB79" s="41" t="n">
        <v>52</v>
      </c>
      <c r="AC79" s="41" t="n">
        <v>57</v>
      </c>
      <c r="AD79" s="41" t="n">
        <v>63</v>
      </c>
      <c r="AE79" s="41" t="n">
        <v>70</v>
      </c>
      <c r="AF79" s="41" t="n">
        <v>80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57</v>
      </c>
      <c r="AR79" s="41"/>
      <c r="AS79" s="41" t="n">
        <v>57</v>
      </c>
      <c r="AU79" s="31" t="s">
        <v>148</v>
      </c>
      <c r="AV79" s="31" t="s">
        <v>46</v>
      </c>
      <c r="AY79" s="31" t="n">
        <v>0</v>
      </c>
      <c r="AZ79" s="53" t="n">
        <v>54.7</v>
      </c>
      <c r="BA79" s="31"/>
      <c r="BB79" s="31"/>
    </row>
    <row r="80" customFormat="false" ht="24" hidden="false" customHeight="true" outlineLevel="0" collapsed="false">
      <c r="A80" s="43" t="s">
        <v>149</v>
      </c>
      <c r="B80" s="44" t="s">
        <v>56</v>
      </c>
      <c r="C80" s="54" t="n">
        <v>39</v>
      </c>
      <c r="D80" s="46" t="s">
        <v>150</v>
      </c>
      <c r="E80" s="47" t="s">
        <v>93</v>
      </c>
      <c r="F80" s="48" t="n">
        <v>2008</v>
      </c>
      <c r="G80" s="49" t="n">
        <v>202</v>
      </c>
      <c r="H80" s="50" t="n">
        <v>38.5</v>
      </c>
      <c r="I80" s="51"/>
      <c r="L80" s="41"/>
      <c r="N80" s="41" t="n">
        <v>4</v>
      </c>
      <c r="O80" s="41"/>
      <c r="P80" s="41" t="s">
        <v>46</v>
      </c>
      <c r="Q80" s="41"/>
      <c r="R80" s="41"/>
      <c r="S80" s="41" t="n">
        <v>4</v>
      </c>
      <c r="T80" s="41" t="n">
        <v>4</v>
      </c>
      <c r="U80" s="41" t="n">
        <v>28</v>
      </c>
      <c r="V80" s="41" t="n">
        <v>31</v>
      </c>
      <c r="W80" s="41" t="n">
        <v>35</v>
      </c>
      <c r="X80" s="41" t="n">
        <v>39</v>
      </c>
      <c r="Y80" s="41" t="n">
        <v>43</v>
      </c>
      <c r="Z80" s="41" t="n">
        <v>47</v>
      </c>
      <c r="AA80" s="41" t="n">
        <v>52</v>
      </c>
      <c r="AB80" s="41" t="n">
        <v>57</v>
      </c>
      <c r="AC80" s="41" t="n">
        <v>63</v>
      </c>
      <c r="AD80" s="41" t="n">
        <v>70</v>
      </c>
      <c r="AE80" s="41" t="n">
        <v>80</v>
      </c>
      <c r="AF80" s="41" t="n">
        <v>90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39</v>
      </c>
      <c r="AR80" s="41" t="n">
        <v>39</v>
      </c>
      <c r="AS80" s="41"/>
      <c r="AU80" s="31" t="s">
        <v>129</v>
      </c>
      <c r="AV80" s="31" t="s">
        <v>46</v>
      </c>
      <c r="AY80" s="31" t="n">
        <v>0</v>
      </c>
      <c r="AZ80" s="53" t="n">
        <v>38.5</v>
      </c>
      <c r="BA80" s="31"/>
      <c r="BB80" s="31"/>
    </row>
    <row r="81" customFormat="false" ht="24" hidden="false" customHeight="true" outlineLevel="0" collapsed="false">
      <c r="A81" s="43" t="s">
        <v>151</v>
      </c>
      <c r="B81" s="44" t="s">
        <v>56</v>
      </c>
      <c r="C81" s="49" t="n">
        <v>39</v>
      </c>
      <c r="D81" s="46" t="s">
        <v>152</v>
      </c>
      <c r="E81" s="47" t="s">
        <v>93</v>
      </c>
      <c r="F81" s="48" t="n">
        <v>2008</v>
      </c>
      <c r="G81" s="54" t="n">
        <v>179</v>
      </c>
      <c r="H81" s="50" t="n">
        <v>39</v>
      </c>
      <c r="I81" s="51"/>
      <c r="L81" s="41"/>
      <c r="N81" s="41" t="n">
        <v>4</v>
      </c>
      <c r="O81" s="41"/>
      <c r="P81" s="41" t="s">
        <v>46</v>
      </c>
      <c r="Q81" s="41"/>
      <c r="R81" s="41"/>
      <c r="S81" s="41" t="n">
        <v>4</v>
      </c>
      <c r="T81" s="41" t="n">
        <v>4</v>
      </c>
      <c r="U81" s="41" t="n">
        <v>28</v>
      </c>
      <c r="V81" s="41" t="n">
        <v>31</v>
      </c>
      <c r="W81" s="41" t="n">
        <v>35</v>
      </c>
      <c r="X81" s="41" t="n">
        <v>39</v>
      </c>
      <c r="Y81" s="41" t="n">
        <v>43</v>
      </c>
      <c r="Z81" s="41" t="n">
        <v>47</v>
      </c>
      <c r="AA81" s="41" t="n">
        <v>52</v>
      </c>
      <c r="AB81" s="41" t="n">
        <v>57</v>
      </c>
      <c r="AC81" s="41" t="n">
        <v>63</v>
      </c>
      <c r="AD81" s="41" t="n">
        <v>70</v>
      </c>
      <c r="AE81" s="41" t="n">
        <v>80</v>
      </c>
      <c r="AF81" s="41" t="n">
        <v>90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39</v>
      </c>
      <c r="AR81" s="41" t="n">
        <v>39</v>
      </c>
      <c r="AS81" s="41"/>
      <c r="AU81" s="31" t="s">
        <v>129</v>
      </c>
      <c r="AV81" s="31" t="s">
        <v>46</v>
      </c>
      <c r="AY81" s="31" t="n">
        <v>0</v>
      </c>
      <c r="AZ81" s="53" t="n">
        <v>39</v>
      </c>
      <c r="BA81" s="31"/>
      <c r="BB81" s="31"/>
    </row>
    <row r="82" customFormat="false" ht="24" hidden="false" customHeight="true" outlineLevel="0" collapsed="false">
      <c r="A82" s="43" t="s">
        <v>153</v>
      </c>
      <c r="B82" s="44" t="s">
        <v>56</v>
      </c>
      <c r="C82" s="49" t="n">
        <v>43</v>
      </c>
      <c r="D82" s="46" t="s">
        <v>154</v>
      </c>
      <c r="E82" s="47" t="s">
        <v>93</v>
      </c>
      <c r="F82" s="48" t="n">
        <v>2007</v>
      </c>
      <c r="G82" s="49" t="n">
        <v>48</v>
      </c>
      <c r="H82" s="50" t="n">
        <v>40.8</v>
      </c>
      <c r="I82" s="51"/>
      <c r="L82" s="41"/>
      <c r="N82" s="41" t="n">
        <v>4</v>
      </c>
      <c r="O82" s="41"/>
      <c r="P82" s="41" t="s">
        <v>46</v>
      </c>
      <c r="Q82" s="41"/>
      <c r="R82" s="41"/>
      <c r="S82" s="41" t="n">
        <v>4</v>
      </c>
      <c r="T82" s="41" t="n">
        <v>4</v>
      </c>
      <c r="U82" s="41" t="n">
        <v>28</v>
      </c>
      <c r="V82" s="41" t="n">
        <v>31</v>
      </c>
      <c r="W82" s="41" t="n">
        <v>35</v>
      </c>
      <c r="X82" s="41" t="n">
        <v>39</v>
      </c>
      <c r="Y82" s="41" t="n">
        <v>43</v>
      </c>
      <c r="Z82" s="41" t="n">
        <v>47</v>
      </c>
      <c r="AA82" s="41" t="n">
        <v>52</v>
      </c>
      <c r="AB82" s="41" t="n">
        <v>57</v>
      </c>
      <c r="AC82" s="41" t="n">
        <v>63</v>
      </c>
      <c r="AD82" s="41" t="n">
        <v>70</v>
      </c>
      <c r="AE82" s="41" t="n">
        <v>80</v>
      </c>
      <c r="AF82" s="41" t="n">
        <v>90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43</v>
      </c>
      <c r="AR82" s="41" t="n">
        <v>43</v>
      </c>
      <c r="AS82" s="41"/>
      <c r="AU82" s="31" t="s">
        <v>132</v>
      </c>
      <c r="AV82" s="31" t="s">
        <v>46</v>
      </c>
      <c r="AY82" s="31" t="n">
        <v>0</v>
      </c>
      <c r="AZ82" s="53" t="n">
        <v>40.8</v>
      </c>
      <c r="BA82" s="31"/>
      <c r="BB82" s="31"/>
    </row>
    <row r="83" customFormat="false" ht="24" hidden="false" customHeight="true" outlineLevel="0" collapsed="false">
      <c r="A83" s="43" t="s">
        <v>155</v>
      </c>
      <c r="B83" s="44" t="s">
        <v>55</v>
      </c>
      <c r="C83" s="49" t="n">
        <v>31</v>
      </c>
      <c r="D83" s="56" t="s">
        <v>156</v>
      </c>
      <c r="E83" s="47" t="s">
        <v>94</v>
      </c>
      <c r="F83" s="48" t="n">
        <v>2010</v>
      </c>
      <c r="G83" s="54" t="n">
        <v>155</v>
      </c>
      <c r="H83" s="50" t="n">
        <v>30.1</v>
      </c>
      <c r="I83" s="51"/>
      <c r="L83" s="41"/>
      <c r="N83" s="41" t="n">
        <v>3</v>
      </c>
      <c r="O83" s="41"/>
      <c r="P83" s="41" t="s">
        <v>46</v>
      </c>
      <c r="Q83" s="41"/>
      <c r="R83" s="41"/>
      <c r="S83" s="41" t="n">
        <v>3</v>
      </c>
      <c r="T83" s="41" t="n">
        <v>3</v>
      </c>
      <c r="U83" s="41" t="n">
        <v>25</v>
      </c>
      <c r="V83" s="41" t="n">
        <v>28</v>
      </c>
      <c r="W83" s="41" t="n">
        <v>31</v>
      </c>
      <c r="X83" s="41" t="n">
        <v>35</v>
      </c>
      <c r="Y83" s="41" t="n">
        <v>39</v>
      </c>
      <c r="Z83" s="41" t="n">
        <v>43</v>
      </c>
      <c r="AA83" s="41" t="n">
        <v>47</v>
      </c>
      <c r="AB83" s="41" t="n">
        <v>52</v>
      </c>
      <c r="AC83" s="41" t="n">
        <v>57</v>
      </c>
      <c r="AD83" s="41" t="n">
        <v>63</v>
      </c>
      <c r="AE83" s="41" t="n">
        <v>70</v>
      </c>
      <c r="AF83" s="41" t="n">
        <v>80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31</v>
      </c>
      <c r="AR83" s="41" t="n">
        <v>31</v>
      </c>
      <c r="AS83" s="41"/>
      <c r="AU83" s="31" t="s">
        <v>126</v>
      </c>
      <c r="AV83" s="31" t="s">
        <v>46</v>
      </c>
      <c r="AY83" s="31" t="n">
        <v>0</v>
      </c>
      <c r="AZ83" s="53" t="n">
        <v>30.1</v>
      </c>
      <c r="BA83" s="31"/>
      <c r="BB83" s="31"/>
    </row>
    <row r="84" customFormat="false" ht="24" hidden="false" customHeight="true" outlineLevel="0" collapsed="false">
      <c r="A84" s="43" t="s">
        <v>157</v>
      </c>
      <c r="B84" s="44" t="s">
        <v>55</v>
      </c>
      <c r="C84" s="54" t="n">
        <v>31</v>
      </c>
      <c r="D84" s="46" t="s">
        <v>158</v>
      </c>
      <c r="E84" s="47" t="s">
        <v>94</v>
      </c>
      <c r="F84" s="48" t="n">
        <v>2009</v>
      </c>
      <c r="G84" s="49" t="n">
        <v>106</v>
      </c>
      <c r="H84" s="50" t="n">
        <v>28.9</v>
      </c>
      <c r="I84" s="51"/>
      <c r="L84" s="41"/>
      <c r="N84" s="41" t="n">
        <v>3</v>
      </c>
      <c r="O84" s="41"/>
      <c r="P84" s="41" t="s">
        <v>46</v>
      </c>
      <c r="Q84" s="41"/>
      <c r="R84" s="41"/>
      <c r="S84" s="41" t="n">
        <v>3</v>
      </c>
      <c r="T84" s="41" t="n">
        <v>3</v>
      </c>
      <c r="U84" s="41" t="n">
        <v>25</v>
      </c>
      <c r="V84" s="41" t="n">
        <v>28</v>
      </c>
      <c r="W84" s="41" t="n">
        <v>31</v>
      </c>
      <c r="X84" s="41" t="n">
        <v>35</v>
      </c>
      <c r="Y84" s="41" t="n">
        <v>39</v>
      </c>
      <c r="Z84" s="41" t="n">
        <v>43</v>
      </c>
      <c r="AA84" s="41" t="n">
        <v>47</v>
      </c>
      <c r="AB84" s="41" t="n">
        <v>52</v>
      </c>
      <c r="AC84" s="41" t="n">
        <v>57</v>
      </c>
      <c r="AD84" s="41" t="n">
        <v>63</v>
      </c>
      <c r="AE84" s="41" t="n">
        <v>70</v>
      </c>
      <c r="AF84" s="41" t="n">
        <v>80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31</v>
      </c>
      <c r="AR84" s="41" t="n">
        <v>31</v>
      </c>
      <c r="AS84" s="41"/>
      <c r="AU84" s="31" t="s">
        <v>126</v>
      </c>
      <c r="AV84" s="31" t="s">
        <v>46</v>
      </c>
      <c r="AY84" s="31" t="n">
        <v>0</v>
      </c>
      <c r="AZ84" s="53" t="n">
        <v>28.9</v>
      </c>
      <c r="BA84" s="31"/>
      <c r="BB84" s="31"/>
    </row>
    <row r="85" customFormat="false" ht="24" hidden="false" customHeight="true" outlineLevel="0" collapsed="false">
      <c r="A85" s="43" t="s">
        <v>159</v>
      </c>
      <c r="B85" s="44" t="s">
        <v>55</v>
      </c>
      <c r="C85" s="49" t="n">
        <v>47</v>
      </c>
      <c r="D85" s="46" t="s">
        <v>160</v>
      </c>
      <c r="E85" s="47" t="s">
        <v>94</v>
      </c>
      <c r="F85" s="48" t="n">
        <v>2009</v>
      </c>
      <c r="G85" s="54" t="n">
        <v>234</v>
      </c>
      <c r="H85" s="50" t="n">
        <v>46.7</v>
      </c>
      <c r="I85" s="51"/>
      <c r="L85" s="41"/>
      <c r="N85" s="41" t="n">
        <v>3</v>
      </c>
      <c r="O85" s="41"/>
      <c r="P85" s="41" t="s">
        <v>46</v>
      </c>
      <c r="Q85" s="41"/>
      <c r="R85" s="41"/>
      <c r="S85" s="41" t="n">
        <v>3</v>
      </c>
      <c r="T85" s="41" t="n">
        <v>3</v>
      </c>
      <c r="U85" s="41" t="n">
        <v>25</v>
      </c>
      <c r="V85" s="41" t="n">
        <v>28</v>
      </c>
      <c r="W85" s="41" t="n">
        <v>31</v>
      </c>
      <c r="X85" s="41" t="n">
        <v>35</v>
      </c>
      <c r="Y85" s="41" t="n">
        <v>39</v>
      </c>
      <c r="Z85" s="41" t="n">
        <v>43</v>
      </c>
      <c r="AA85" s="41" t="n">
        <v>47</v>
      </c>
      <c r="AB85" s="41" t="n">
        <v>52</v>
      </c>
      <c r="AC85" s="41" t="n">
        <v>57</v>
      </c>
      <c r="AD85" s="41" t="n">
        <v>63</v>
      </c>
      <c r="AE85" s="41" t="n">
        <v>70</v>
      </c>
      <c r="AF85" s="41" t="n">
        <v>80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47</v>
      </c>
      <c r="AR85" s="41" t="n">
        <v>47</v>
      </c>
      <c r="AS85" s="41"/>
      <c r="AU85" s="31" t="s">
        <v>161</v>
      </c>
      <c r="AV85" s="31" t="s">
        <v>46</v>
      </c>
      <c r="AY85" s="31" t="n">
        <v>0</v>
      </c>
      <c r="AZ85" s="53" t="n">
        <v>46.7</v>
      </c>
      <c r="BA85" s="31"/>
      <c r="BB85" s="31"/>
    </row>
    <row r="86" customFormat="false" ht="24" hidden="false" customHeight="true" outlineLevel="0" collapsed="false">
      <c r="A86" s="43" t="s">
        <v>162</v>
      </c>
      <c r="B86" s="44" t="s">
        <v>55</v>
      </c>
      <c r="C86" s="57" t="n">
        <v>52</v>
      </c>
      <c r="D86" s="55" t="s">
        <v>163</v>
      </c>
      <c r="E86" s="47" t="s">
        <v>94</v>
      </c>
      <c r="F86" s="48" t="n">
        <v>2009</v>
      </c>
      <c r="G86" s="57" t="n">
        <v>221</v>
      </c>
      <c r="H86" s="58" t="n">
        <v>50.7</v>
      </c>
      <c r="I86" s="51"/>
      <c r="L86" s="41"/>
      <c r="N86" s="41" t="n">
        <v>3</v>
      </c>
      <c r="O86" s="41"/>
      <c r="P86" s="41" t="s">
        <v>46</v>
      </c>
      <c r="Q86" s="41"/>
      <c r="R86" s="41"/>
      <c r="S86" s="41" t="n">
        <v>3</v>
      </c>
      <c r="T86" s="41" t="n">
        <v>3</v>
      </c>
      <c r="U86" s="41" t="n">
        <v>25</v>
      </c>
      <c r="V86" s="41" t="n">
        <v>28</v>
      </c>
      <c r="W86" s="41" t="n">
        <v>31</v>
      </c>
      <c r="X86" s="41" t="n">
        <v>35</v>
      </c>
      <c r="Y86" s="41" t="n">
        <v>39</v>
      </c>
      <c r="Z86" s="41" t="n">
        <v>43</v>
      </c>
      <c r="AA86" s="41" t="n">
        <v>47</v>
      </c>
      <c r="AB86" s="41" t="n">
        <v>52</v>
      </c>
      <c r="AC86" s="41" t="n">
        <v>57</v>
      </c>
      <c r="AD86" s="41" t="n">
        <v>63</v>
      </c>
      <c r="AE86" s="41" t="n">
        <v>70</v>
      </c>
      <c r="AF86" s="41" t="n">
        <v>80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52</v>
      </c>
      <c r="AR86" s="41"/>
      <c r="AS86" s="41" t="n">
        <v>52</v>
      </c>
      <c r="AU86" s="31" t="s">
        <v>164</v>
      </c>
      <c r="AV86" s="31" t="s">
        <v>46</v>
      </c>
      <c r="AY86" s="31" t="n">
        <v>0</v>
      </c>
      <c r="AZ86" s="53" t="n">
        <v>50.7</v>
      </c>
      <c r="BA86" s="31"/>
      <c r="BB86" s="31"/>
    </row>
    <row r="87" customFormat="false" ht="24" hidden="false" customHeight="true" outlineLevel="0" collapsed="false">
      <c r="A87" s="43" t="s">
        <v>165</v>
      </c>
      <c r="B87" s="44" t="s">
        <v>56</v>
      </c>
      <c r="C87" s="54" t="n">
        <v>35</v>
      </c>
      <c r="D87" s="46" t="s">
        <v>166</v>
      </c>
      <c r="E87" s="47" t="s">
        <v>94</v>
      </c>
      <c r="F87" s="48" t="n">
        <v>2008</v>
      </c>
      <c r="G87" s="54" t="n">
        <v>62</v>
      </c>
      <c r="H87" s="50" t="n">
        <v>33.7</v>
      </c>
      <c r="I87" s="51"/>
      <c r="L87" s="41"/>
      <c r="N87" s="41" t="n">
        <v>4</v>
      </c>
      <c r="O87" s="41"/>
      <c r="P87" s="41" t="s">
        <v>46</v>
      </c>
      <c r="Q87" s="41"/>
      <c r="R87" s="41"/>
      <c r="S87" s="41" t="n">
        <v>4</v>
      </c>
      <c r="T87" s="41" t="n">
        <v>4</v>
      </c>
      <c r="U87" s="41" t="n">
        <v>28</v>
      </c>
      <c r="V87" s="41" t="n">
        <v>31</v>
      </c>
      <c r="W87" s="41" t="n">
        <v>35</v>
      </c>
      <c r="X87" s="41" t="n">
        <v>39</v>
      </c>
      <c r="Y87" s="41" t="n">
        <v>43</v>
      </c>
      <c r="Z87" s="41" t="n">
        <v>47</v>
      </c>
      <c r="AA87" s="41" t="n">
        <v>52</v>
      </c>
      <c r="AB87" s="41" t="n">
        <v>57</v>
      </c>
      <c r="AC87" s="41" t="n">
        <v>63</v>
      </c>
      <c r="AD87" s="41" t="n">
        <v>70</v>
      </c>
      <c r="AE87" s="41" t="n">
        <v>80</v>
      </c>
      <c r="AF87" s="41" t="n">
        <v>90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35</v>
      </c>
      <c r="AR87" s="41" t="n">
        <v>35</v>
      </c>
      <c r="AS87" s="41"/>
      <c r="AU87" s="31" t="s">
        <v>139</v>
      </c>
      <c r="AV87" s="31" t="s">
        <v>46</v>
      </c>
      <c r="AY87" s="31" t="n">
        <v>0</v>
      </c>
      <c r="AZ87" s="53" t="n">
        <v>33.7</v>
      </c>
      <c r="BA87" s="31"/>
      <c r="BB87" s="31"/>
    </row>
    <row r="88" customFormat="false" ht="24" hidden="false" customHeight="true" outlineLevel="0" collapsed="false">
      <c r="A88" s="43" t="s">
        <v>167</v>
      </c>
      <c r="B88" s="44" t="s">
        <v>56</v>
      </c>
      <c r="C88" s="54" t="n">
        <v>39</v>
      </c>
      <c r="D88" s="46" t="s">
        <v>168</v>
      </c>
      <c r="E88" s="47" t="s">
        <v>94</v>
      </c>
      <c r="F88" s="48" t="n">
        <v>2007</v>
      </c>
      <c r="G88" s="54" t="n">
        <v>212</v>
      </c>
      <c r="H88" s="50" t="n">
        <v>39</v>
      </c>
      <c r="I88" s="51"/>
      <c r="L88" s="41"/>
      <c r="N88" s="41" t="n">
        <v>4</v>
      </c>
      <c r="O88" s="41"/>
      <c r="P88" s="41" t="s">
        <v>46</v>
      </c>
      <c r="Q88" s="41"/>
      <c r="R88" s="41"/>
      <c r="S88" s="41" t="n">
        <v>4</v>
      </c>
      <c r="T88" s="41" t="n">
        <v>4</v>
      </c>
      <c r="U88" s="41" t="n">
        <v>28</v>
      </c>
      <c r="V88" s="41" t="n">
        <v>31</v>
      </c>
      <c r="W88" s="41" t="n">
        <v>35</v>
      </c>
      <c r="X88" s="41" t="n">
        <v>39</v>
      </c>
      <c r="Y88" s="41" t="n">
        <v>43</v>
      </c>
      <c r="Z88" s="41" t="n">
        <v>47</v>
      </c>
      <c r="AA88" s="41" t="n">
        <v>52</v>
      </c>
      <c r="AB88" s="41" t="n">
        <v>57</v>
      </c>
      <c r="AC88" s="41" t="n">
        <v>63</v>
      </c>
      <c r="AD88" s="41" t="n">
        <v>70</v>
      </c>
      <c r="AE88" s="41" t="n">
        <v>80</v>
      </c>
      <c r="AF88" s="41" t="n">
        <v>90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39</v>
      </c>
      <c r="AR88" s="41" t="n">
        <v>39</v>
      </c>
      <c r="AS88" s="41"/>
      <c r="AU88" s="31" t="s">
        <v>129</v>
      </c>
      <c r="AV88" s="31" t="s">
        <v>46</v>
      </c>
      <c r="AY88" s="31" t="n">
        <v>0</v>
      </c>
      <c r="AZ88" s="53" t="n">
        <v>39</v>
      </c>
      <c r="BA88" s="31"/>
      <c r="BB88" s="31"/>
    </row>
    <row r="89" customFormat="false" ht="24" hidden="false" customHeight="true" outlineLevel="0" collapsed="false">
      <c r="A89" s="43" t="s">
        <v>169</v>
      </c>
      <c r="B89" s="44" t="s">
        <v>56</v>
      </c>
      <c r="C89" s="59" t="n">
        <v>43</v>
      </c>
      <c r="D89" s="46" t="s">
        <v>170</v>
      </c>
      <c r="E89" s="47" t="s">
        <v>94</v>
      </c>
      <c r="F89" s="48" t="n">
        <v>2008</v>
      </c>
      <c r="G89" s="54" t="n">
        <v>85</v>
      </c>
      <c r="H89" s="50" t="n">
        <v>41.9</v>
      </c>
      <c r="I89" s="51"/>
      <c r="L89" s="41"/>
      <c r="N89" s="41" t="n">
        <v>4</v>
      </c>
      <c r="O89" s="41"/>
      <c r="P89" s="41" t="s">
        <v>46</v>
      </c>
      <c r="Q89" s="41"/>
      <c r="R89" s="41"/>
      <c r="S89" s="41" t="n">
        <v>4</v>
      </c>
      <c r="T89" s="41" t="n">
        <v>4</v>
      </c>
      <c r="U89" s="41" t="n">
        <v>28</v>
      </c>
      <c r="V89" s="41" t="n">
        <v>31</v>
      </c>
      <c r="W89" s="41" t="n">
        <v>35</v>
      </c>
      <c r="X89" s="41" t="n">
        <v>39</v>
      </c>
      <c r="Y89" s="41" t="n">
        <v>43</v>
      </c>
      <c r="Z89" s="41" t="n">
        <v>47</v>
      </c>
      <c r="AA89" s="41" t="n">
        <v>52</v>
      </c>
      <c r="AB89" s="41" t="n">
        <v>57</v>
      </c>
      <c r="AC89" s="41" t="n">
        <v>63</v>
      </c>
      <c r="AD89" s="41" t="n">
        <v>70</v>
      </c>
      <c r="AE89" s="41" t="n">
        <v>80</v>
      </c>
      <c r="AF89" s="41" t="n">
        <v>90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43</v>
      </c>
      <c r="AR89" s="41" t="n">
        <v>43</v>
      </c>
      <c r="AS89" s="41"/>
      <c r="AU89" s="31" t="s">
        <v>132</v>
      </c>
      <c r="AV89" s="31" t="s">
        <v>46</v>
      </c>
      <c r="AY89" s="31" t="n">
        <v>0</v>
      </c>
      <c r="AZ89" s="53" t="n">
        <v>41.9</v>
      </c>
      <c r="BA89" s="31"/>
      <c r="BB89" s="31"/>
    </row>
    <row r="90" customFormat="false" ht="24" hidden="false" customHeight="true" outlineLevel="0" collapsed="false">
      <c r="A90" s="43" t="s">
        <v>171</v>
      </c>
      <c r="B90" s="44" t="s">
        <v>54</v>
      </c>
      <c r="C90" s="49" t="n">
        <v>22</v>
      </c>
      <c r="D90" s="46" t="s">
        <v>172</v>
      </c>
      <c r="E90" s="47" t="s">
        <v>95</v>
      </c>
      <c r="F90" s="48" t="n">
        <v>2012</v>
      </c>
      <c r="G90" s="54" t="n">
        <v>214</v>
      </c>
      <c r="H90" s="50" t="n">
        <v>21</v>
      </c>
      <c r="I90" s="51"/>
      <c r="L90" s="41"/>
      <c r="N90" s="41" t="n">
        <v>2</v>
      </c>
      <c r="O90" s="41"/>
      <c r="P90" s="41" t="s">
        <v>46</v>
      </c>
      <c r="Q90" s="41"/>
      <c r="R90" s="41"/>
      <c r="S90" s="41" t="n">
        <v>2</v>
      </c>
      <c r="T90" s="41" t="n">
        <v>2</v>
      </c>
      <c r="U90" s="41" t="n">
        <v>22</v>
      </c>
      <c r="V90" s="41" t="n">
        <v>25</v>
      </c>
      <c r="W90" s="41" t="n">
        <v>28</v>
      </c>
      <c r="X90" s="41" t="n">
        <v>31</v>
      </c>
      <c r="Y90" s="41" t="n">
        <v>35</v>
      </c>
      <c r="Z90" s="41" t="n">
        <v>39</v>
      </c>
      <c r="AA90" s="41" t="n">
        <v>43</v>
      </c>
      <c r="AB90" s="41" t="n">
        <v>47</v>
      </c>
      <c r="AC90" s="41" t="n">
        <v>52</v>
      </c>
      <c r="AD90" s="41" t="n">
        <v>57</v>
      </c>
      <c r="AE90" s="41" t="s">
        <v>71</v>
      </c>
      <c r="AF90" s="41" t="s">
        <v>71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22</v>
      </c>
      <c r="AR90" s="41" t="n">
        <v>22</v>
      </c>
      <c r="AS90" s="41"/>
      <c r="AU90" s="31" t="s">
        <v>173</v>
      </c>
      <c r="AV90" s="31" t="s">
        <v>46</v>
      </c>
      <c r="AY90" s="31" t="n">
        <v>0</v>
      </c>
      <c r="AZ90" s="53" t="n">
        <v>21</v>
      </c>
      <c r="BA90" s="31"/>
      <c r="BB90" s="31"/>
    </row>
    <row r="91" customFormat="false" ht="24" hidden="false" customHeight="true" outlineLevel="0" collapsed="false">
      <c r="A91" s="43" t="s">
        <v>173</v>
      </c>
      <c r="B91" s="44" t="s">
        <v>55</v>
      </c>
      <c r="C91" s="49" t="n">
        <v>28</v>
      </c>
      <c r="D91" s="46" t="s">
        <v>174</v>
      </c>
      <c r="E91" s="47" t="s">
        <v>95</v>
      </c>
      <c r="F91" s="48" t="n">
        <v>2010</v>
      </c>
      <c r="G91" s="54" t="n">
        <v>114</v>
      </c>
      <c r="H91" s="50" t="n">
        <v>27.5</v>
      </c>
      <c r="I91" s="51"/>
      <c r="L91" s="41"/>
      <c r="N91" s="41" t="n">
        <v>3</v>
      </c>
      <c r="O91" s="41"/>
      <c r="P91" s="41" t="s">
        <v>46</v>
      </c>
      <c r="Q91" s="41"/>
      <c r="R91" s="41"/>
      <c r="S91" s="41" t="n">
        <v>3</v>
      </c>
      <c r="T91" s="41" t="n">
        <v>3</v>
      </c>
      <c r="U91" s="41" t="n">
        <v>25</v>
      </c>
      <c r="V91" s="41" t="n">
        <v>28</v>
      </c>
      <c r="W91" s="41" t="n">
        <v>31</v>
      </c>
      <c r="X91" s="41" t="n">
        <v>35</v>
      </c>
      <c r="Y91" s="41" t="n">
        <v>39</v>
      </c>
      <c r="Z91" s="41" t="n">
        <v>43</v>
      </c>
      <c r="AA91" s="41" t="n">
        <v>47</v>
      </c>
      <c r="AB91" s="41" t="n">
        <v>52</v>
      </c>
      <c r="AC91" s="41" t="n">
        <v>57</v>
      </c>
      <c r="AD91" s="41" t="n">
        <v>63</v>
      </c>
      <c r="AE91" s="41" t="n">
        <v>70</v>
      </c>
      <c r="AF91" s="41" t="n">
        <v>80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28</v>
      </c>
      <c r="AR91" s="41" t="n">
        <v>28</v>
      </c>
      <c r="AS91" s="41"/>
      <c r="AU91" s="31" t="s">
        <v>175</v>
      </c>
      <c r="AV91" s="31" t="s">
        <v>46</v>
      </c>
      <c r="AY91" s="31" t="n">
        <v>0</v>
      </c>
      <c r="AZ91" s="53" t="n">
        <v>27.5</v>
      </c>
      <c r="BA91" s="31"/>
      <c r="BB91" s="31"/>
    </row>
    <row r="92" customFormat="false" ht="24" hidden="false" customHeight="true" outlineLevel="0" collapsed="false">
      <c r="A92" s="43" t="s">
        <v>176</v>
      </c>
      <c r="B92" s="44" t="s">
        <v>55</v>
      </c>
      <c r="C92" s="49" t="n">
        <v>35</v>
      </c>
      <c r="D92" s="46" t="s">
        <v>177</v>
      </c>
      <c r="E92" s="47" t="s">
        <v>95</v>
      </c>
      <c r="F92" s="48" t="n">
        <v>2009</v>
      </c>
      <c r="G92" s="54" t="n">
        <v>101</v>
      </c>
      <c r="H92" s="50" t="n">
        <v>35</v>
      </c>
      <c r="I92" s="51"/>
      <c r="L92" s="41"/>
      <c r="N92" s="41" t="n">
        <v>3</v>
      </c>
      <c r="O92" s="41"/>
      <c r="P92" s="41" t="s">
        <v>46</v>
      </c>
      <c r="Q92" s="41"/>
      <c r="R92" s="41"/>
      <c r="S92" s="41" t="n">
        <v>3</v>
      </c>
      <c r="T92" s="41" t="n">
        <v>3</v>
      </c>
      <c r="U92" s="41" t="n">
        <v>25</v>
      </c>
      <c r="V92" s="41" t="n">
        <v>28</v>
      </c>
      <c r="W92" s="41" t="n">
        <v>31</v>
      </c>
      <c r="X92" s="41" t="n">
        <v>35</v>
      </c>
      <c r="Y92" s="41" t="n">
        <v>39</v>
      </c>
      <c r="Z92" s="41" t="n">
        <v>43</v>
      </c>
      <c r="AA92" s="41" t="n">
        <v>47</v>
      </c>
      <c r="AB92" s="41" t="n">
        <v>52</v>
      </c>
      <c r="AC92" s="41" t="n">
        <v>57</v>
      </c>
      <c r="AD92" s="41" t="n">
        <v>63</v>
      </c>
      <c r="AE92" s="41" t="n">
        <v>70</v>
      </c>
      <c r="AF92" s="41" t="n">
        <v>80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35</v>
      </c>
      <c r="AR92" s="41" t="n">
        <v>35</v>
      </c>
      <c r="AS92" s="41"/>
      <c r="AU92" s="31" t="s">
        <v>139</v>
      </c>
      <c r="AV92" s="31" t="s">
        <v>46</v>
      </c>
      <c r="AY92" s="31" t="n">
        <v>0</v>
      </c>
      <c r="AZ92" s="53" t="n">
        <v>35</v>
      </c>
      <c r="BA92" s="31"/>
      <c r="BB92" s="31"/>
    </row>
    <row r="93" customFormat="false" ht="24" hidden="false" customHeight="true" outlineLevel="0" collapsed="false">
      <c r="A93" s="43" t="s">
        <v>178</v>
      </c>
      <c r="B93" s="44" t="s">
        <v>55</v>
      </c>
      <c r="C93" s="49" t="n">
        <v>35</v>
      </c>
      <c r="D93" s="46" t="s">
        <v>179</v>
      </c>
      <c r="E93" s="47" t="s">
        <v>95</v>
      </c>
      <c r="F93" s="48" t="n">
        <v>2009</v>
      </c>
      <c r="G93" s="54" t="n">
        <v>45</v>
      </c>
      <c r="H93" s="50" t="n">
        <v>34.9</v>
      </c>
      <c r="I93" s="51"/>
      <c r="L93" s="41"/>
      <c r="N93" s="41" t="n">
        <v>3</v>
      </c>
      <c r="O93" s="41"/>
      <c r="P93" s="41" t="s">
        <v>46</v>
      </c>
      <c r="Q93" s="41"/>
      <c r="R93" s="41"/>
      <c r="S93" s="41" t="n">
        <v>3</v>
      </c>
      <c r="T93" s="41" t="n">
        <v>3</v>
      </c>
      <c r="U93" s="41" t="n">
        <v>25</v>
      </c>
      <c r="V93" s="41" t="n">
        <v>28</v>
      </c>
      <c r="W93" s="41" t="n">
        <v>31</v>
      </c>
      <c r="X93" s="41" t="n">
        <v>35</v>
      </c>
      <c r="Y93" s="41" t="n">
        <v>39</v>
      </c>
      <c r="Z93" s="41" t="n">
        <v>43</v>
      </c>
      <c r="AA93" s="41" t="n">
        <v>47</v>
      </c>
      <c r="AB93" s="41" t="n">
        <v>52</v>
      </c>
      <c r="AC93" s="41" t="n">
        <v>57</v>
      </c>
      <c r="AD93" s="41" t="n">
        <v>63</v>
      </c>
      <c r="AE93" s="41" t="n">
        <v>70</v>
      </c>
      <c r="AF93" s="41" t="n">
        <v>80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35</v>
      </c>
      <c r="AR93" s="41" t="n">
        <v>35</v>
      </c>
      <c r="AS93" s="41"/>
      <c r="AU93" s="31" t="s">
        <v>139</v>
      </c>
      <c r="AV93" s="31" t="s">
        <v>46</v>
      </c>
      <c r="AY93" s="31" t="n">
        <v>0</v>
      </c>
      <c r="AZ93" s="53" t="n">
        <v>34.9</v>
      </c>
      <c r="BA93" s="31"/>
      <c r="BB93" s="31"/>
    </row>
    <row r="94" customFormat="false" ht="24" hidden="false" customHeight="true" outlineLevel="0" collapsed="false">
      <c r="A94" s="43" t="s">
        <v>180</v>
      </c>
      <c r="B94" s="44" t="s">
        <v>56</v>
      </c>
      <c r="C94" s="49" t="n">
        <v>35</v>
      </c>
      <c r="D94" s="46" t="s">
        <v>181</v>
      </c>
      <c r="E94" s="47" t="s">
        <v>95</v>
      </c>
      <c r="F94" s="48" t="n">
        <v>2007</v>
      </c>
      <c r="G94" s="54" t="n">
        <v>203</v>
      </c>
      <c r="H94" s="50" t="n">
        <v>33.1</v>
      </c>
      <c r="I94" s="51"/>
      <c r="L94" s="41"/>
      <c r="N94" s="41" t="n">
        <v>4</v>
      </c>
      <c r="O94" s="41"/>
      <c r="P94" s="41" t="s">
        <v>46</v>
      </c>
      <c r="Q94" s="41"/>
      <c r="R94" s="41"/>
      <c r="S94" s="41" t="n">
        <v>4</v>
      </c>
      <c r="T94" s="41" t="n">
        <v>4</v>
      </c>
      <c r="U94" s="41" t="n">
        <v>28</v>
      </c>
      <c r="V94" s="41" t="n">
        <v>31</v>
      </c>
      <c r="W94" s="41" t="n">
        <v>35</v>
      </c>
      <c r="X94" s="41" t="n">
        <v>39</v>
      </c>
      <c r="Y94" s="41" t="n">
        <v>43</v>
      </c>
      <c r="Z94" s="41" t="n">
        <v>47</v>
      </c>
      <c r="AA94" s="41" t="n">
        <v>52</v>
      </c>
      <c r="AB94" s="41" t="n">
        <v>57</v>
      </c>
      <c r="AC94" s="41" t="n">
        <v>63</v>
      </c>
      <c r="AD94" s="41" t="n">
        <v>70</v>
      </c>
      <c r="AE94" s="41" t="n">
        <v>80</v>
      </c>
      <c r="AF94" s="41" t="n">
        <v>90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35</v>
      </c>
      <c r="AR94" s="41" t="n">
        <v>35</v>
      </c>
      <c r="AS94" s="41"/>
      <c r="AU94" s="31" t="s">
        <v>139</v>
      </c>
      <c r="AV94" s="31" t="s">
        <v>46</v>
      </c>
      <c r="AY94" s="31" t="n">
        <v>0</v>
      </c>
      <c r="AZ94" s="53" t="n">
        <v>33.1</v>
      </c>
      <c r="BA94" s="31"/>
      <c r="BB94" s="31"/>
    </row>
    <row r="95" customFormat="false" ht="24" hidden="false" customHeight="true" outlineLevel="0" collapsed="false">
      <c r="A95" s="43" t="s">
        <v>182</v>
      </c>
      <c r="B95" s="44" t="s">
        <v>56</v>
      </c>
      <c r="C95" s="54" t="n">
        <v>39</v>
      </c>
      <c r="D95" s="46" t="s">
        <v>183</v>
      </c>
      <c r="E95" s="47" t="s">
        <v>95</v>
      </c>
      <c r="F95" s="48" t="n">
        <v>2008</v>
      </c>
      <c r="G95" s="54" t="n">
        <v>43</v>
      </c>
      <c r="H95" s="50" t="n">
        <v>39</v>
      </c>
      <c r="I95" s="51"/>
      <c r="L95" s="41"/>
      <c r="N95" s="41" t="n">
        <v>4</v>
      </c>
      <c r="O95" s="41"/>
      <c r="P95" s="41" t="s">
        <v>46</v>
      </c>
      <c r="Q95" s="41"/>
      <c r="R95" s="41"/>
      <c r="S95" s="41" t="n">
        <v>4</v>
      </c>
      <c r="T95" s="41" t="n">
        <v>4</v>
      </c>
      <c r="U95" s="41" t="n">
        <v>28</v>
      </c>
      <c r="V95" s="41" t="n">
        <v>31</v>
      </c>
      <c r="W95" s="41" t="n">
        <v>35</v>
      </c>
      <c r="X95" s="41" t="n">
        <v>39</v>
      </c>
      <c r="Y95" s="41" t="n">
        <v>43</v>
      </c>
      <c r="Z95" s="41" t="n">
        <v>47</v>
      </c>
      <c r="AA95" s="41" t="n">
        <v>52</v>
      </c>
      <c r="AB95" s="41" t="n">
        <v>57</v>
      </c>
      <c r="AC95" s="41" t="n">
        <v>63</v>
      </c>
      <c r="AD95" s="41" t="n">
        <v>70</v>
      </c>
      <c r="AE95" s="41" t="n">
        <v>80</v>
      </c>
      <c r="AF95" s="41" t="n">
        <v>90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39</v>
      </c>
      <c r="AR95" s="41" t="n">
        <v>39</v>
      </c>
      <c r="AS95" s="41"/>
      <c r="AU95" s="31" t="s">
        <v>129</v>
      </c>
      <c r="AV95" s="31" t="s">
        <v>46</v>
      </c>
      <c r="AY95" s="31" t="n">
        <v>0</v>
      </c>
      <c r="AZ95" s="53" t="n">
        <v>39</v>
      </c>
      <c r="BA95" s="31"/>
      <c r="BB95" s="31"/>
    </row>
    <row r="96" customFormat="false" ht="24" hidden="false" customHeight="true" outlineLevel="0" collapsed="false">
      <c r="A96" s="43" t="s">
        <v>184</v>
      </c>
      <c r="B96" s="44" t="s">
        <v>56</v>
      </c>
      <c r="C96" s="49" t="n">
        <v>47</v>
      </c>
      <c r="D96" s="46" t="s">
        <v>185</v>
      </c>
      <c r="E96" s="47" t="s">
        <v>95</v>
      </c>
      <c r="F96" s="48" t="n">
        <v>2007</v>
      </c>
      <c r="G96" s="54" t="n">
        <v>176</v>
      </c>
      <c r="H96" s="50" t="n">
        <v>46.5</v>
      </c>
      <c r="I96" s="51"/>
      <c r="L96" s="41"/>
      <c r="N96" s="41" t="n">
        <v>4</v>
      </c>
      <c r="O96" s="41"/>
      <c r="P96" s="41" t="s">
        <v>46</v>
      </c>
      <c r="Q96" s="41"/>
      <c r="R96" s="41"/>
      <c r="S96" s="41" t="n">
        <v>4</v>
      </c>
      <c r="T96" s="41" t="n">
        <v>4</v>
      </c>
      <c r="U96" s="41" t="n">
        <v>28</v>
      </c>
      <c r="V96" s="41" t="n">
        <v>31</v>
      </c>
      <c r="W96" s="41" t="n">
        <v>35</v>
      </c>
      <c r="X96" s="41" t="n">
        <v>39</v>
      </c>
      <c r="Y96" s="41" t="n">
        <v>43</v>
      </c>
      <c r="Z96" s="41" t="n">
        <v>47</v>
      </c>
      <c r="AA96" s="41" t="n">
        <v>52</v>
      </c>
      <c r="AB96" s="41" t="n">
        <v>57</v>
      </c>
      <c r="AC96" s="41" t="n">
        <v>63</v>
      </c>
      <c r="AD96" s="41" t="n">
        <v>70</v>
      </c>
      <c r="AE96" s="41" t="n">
        <v>80</v>
      </c>
      <c r="AF96" s="41" t="n">
        <v>90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47</v>
      </c>
      <c r="AR96" s="41" t="n">
        <v>47</v>
      </c>
      <c r="AS96" s="41"/>
      <c r="AU96" s="31" t="s">
        <v>161</v>
      </c>
      <c r="AV96" s="31" t="s">
        <v>46</v>
      </c>
      <c r="AY96" s="31" t="n">
        <v>0</v>
      </c>
      <c r="AZ96" s="53" t="n">
        <v>46.5</v>
      </c>
      <c r="BA96" s="31"/>
      <c r="BB96" s="31"/>
    </row>
    <row r="97" customFormat="false" ht="24" hidden="false" customHeight="true" outlineLevel="0" collapsed="false">
      <c r="A97" s="43" t="s">
        <v>175</v>
      </c>
      <c r="B97" s="44" t="s">
        <v>56</v>
      </c>
      <c r="C97" s="49" t="n">
        <v>52</v>
      </c>
      <c r="D97" s="46" t="s">
        <v>186</v>
      </c>
      <c r="E97" s="47" t="s">
        <v>95</v>
      </c>
      <c r="F97" s="48" t="n">
        <v>2007</v>
      </c>
      <c r="G97" s="54" t="n">
        <v>47</v>
      </c>
      <c r="H97" s="50" t="n">
        <v>52</v>
      </c>
      <c r="I97" s="51"/>
      <c r="L97" s="41"/>
      <c r="N97" s="41" t="n">
        <v>4</v>
      </c>
      <c r="O97" s="41"/>
      <c r="P97" s="41" t="s">
        <v>46</v>
      </c>
      <c r="Q97" s="41"/>
      <c r="R97" s="41"/>
      <c r="S97" s="41" t="n">
        <v>4</v>
      </c>
      <c r="T97" s="41" t="n">
        <v>4</v>
      </c>
      <c r="U97" s="41" t="n">
        <v>28</v>
      </c>
      <c r="V97" s="41" t="n">
        <v>31</v>
      </c>
      <c r="W97" s="41" t="n">
        <v>35</v>
      </c>
      <c r="X97" s="41" t="n">
        <v>39</v>
      </c>
      <c r="Y97" s="41" t="n">
        <v>43</v>
      </c>
      <c r="Z97" s="41" t="n">
        <v>47</v>
      </c>
      <c r="AA97" s="41" t="n">
        <v>52</v>
      </c>
      <c r="AB97" s="41" t="n">
        <v>57</v>
      </c>
      <c r="AC97" s="41" t="n">
        <v>63</v>
      </c>
      <c r="AD97" s="41" t="n">
        <v>70</v>
      </c>
      <c r="AE97" s="41" t="n">
        <v>80</v>
      </c>
      <c r="AF97" s="41" t="n">
        <v>90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52</v>
      </c>
      <c r="AR97" s="41" t="n">
        <v>52</v>
      </c>
      <c r="AS97" s="41"/>
      <c r="AU97" s="31" t="s">
        <v>164</v>
      </c>
      <c r="AV97" s="31" t="s">
        <v>46</v>
      </c>
      <c r="AY97" s="31" t="n">
        <v>0</v>
      </c>
      <c r="AZ97" s="53" t="n">
        <v>52</v>
      </c>
      <c r="BA97" s="31"/>
      <c r="BB97" s="31"/>
    </row>
    <row r="98" customFormat="false" ht="24" hidden="false" customHeight="true" outlineLevel="0" collapsed="false">
      <c r="A98" s="43" t="s">
        <v>187</v>
      </c>
      <c r="B98" s="44" t="s">
        <v>56</v>
      </c>
      <c r="C98" s="49" t="n">
        <v>57</v>
      </c>
      <c r="D98" s="46" t="s">
        <v>188</v>
      </c>
      <c r="E98" s="47" t="s">
        <v>95</v>
      </c>
      <c r="F98" s="48" t="n">
        <v>2007</v>
      </c>
      <c r="G98" s="49" t="n">
        <v>195</v>
      </c>
      <c r="H98" s="50" t="n">
        <v>56.8</v>
      </c>
      <c r="I98" s="51"/>
      <c r="L98" s="41"/>
      <c r="N98" s="41" t="n">
        <v>4</v>
      </c>
      <c r="O98" s="41"/>
      <c r="P98" s="41" t="s">
        <v>46</v>
      </c>
      <c r="Q98" s="41"/>
      <c r="R98" s="41"/>
      <c r="S98" s="41" t="n">
        <v>4</v>
      </c>
      <c r="T98" s="41" t="n">
        <v>4</v>
      </c>
      <c r="U98" s="41" t="n">
        <v>28</v>
      </c>
      <c r="V98" s="41" t="n">
        <v>31</v>
      </c>
      <c r="W98" s="41" t="n">
        <v>35</v>
      </c>
      <c r="X98" s="41" t="n">
        <v>39</v>
      </c>
      <c r="Y98" s="41" t="n">
        <v>43</v>
      </c>
      <c r="Z98" s="41" t="n">
        <v>47</v>
      </c>
      <c r="AA98" s="41" t="n">
        <v>52</v>
      </c>
      <c r="AB98" s="41" t="n">
        <v>57</v>
      </c>
      <c r="AC98" s="41" t="n">
        <v>63</v>
      </c>
      <c r="AD98" s="41" t="n">
        <v>70</v>
      </c>
      <c r="AE98" s="41" t="n">
        <v>80</v>
      </c>
      <c r="AF98" s="41" t="n">
        <v>90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57</v>
      </c>
      <c r="AR98" s="41"/>
      <c r="AS98" s="41" t="n">
        <v>57</v>
      </c>
      <c r="AU98" s="31" t="s">
        <v>148</v>
      </c>
      <c r="AV98" s="31" t="s">
        <v>46</v>
      </c>
      <c r="AY98" s="31" t="n">
        <v>0</v>
      </c>
      <c r="AZ98" s="53" t="n">
        <v>56.8</v>
      </c>
      <c r="BA98" s="31"/>
      <c r="BB98" s="31"/>
    </row>
    <row r="99" customFormat="false" ht="24" hidden="false" customHeight="true" outlineLevel="0" collapsed="false">
      <c r="A99" s="43" t="s">
        <v>189</v>
      </c>
      <c r="B99" s="44" t="s">
        <v>56</v>
      </c>
      <c r="C99" s="54" t="n">
        <v>43</v>
      </c>
      <c r="D99" s="46" t="s">
        <v>190</v>
      </c>
      <c r="E99" s="47" t="s">
        <v>96</v>
      </c>
      <c r="F99" s="48" t="n">
        <v>2008</v>
      </c>
      <c r="G99" s="54" t="n">
        <v>207</v>
      </c>
      <c r="H99" s="50" t="n">
        <v>43</v>
      </c>
      <c r="I99" s="51"/>
      <c r="L99" s="41"/>
      <c r="N99" s="41" t="n">
        <v>4</v>
      </c>
      <c r="O99" s="41"/>
      <c r="P99" s="41" t="s">
        <v>46</v>
      </c>
      <c r="Q99" s="41"/>
      <c r="R99" s="41"/>
      <c r="S99" s="41" t="n">
        <v>4</v>
      </c>
      <c r="T99" s="41" t="n">
        <v>4</v>
      </c>
      <c r="U99" s="41" t="n">
        <v>28</v>
      </c>
      <c r="V99" s="41" t="n">
        <v>31</v>
      </c>
      <c r="W99" s="41" t="n">
        <v>35</v>
      </c>
      <c r="X99" s="41" t="n">
        <v>39</v>
      </c>
      <c r="Y99" s="41" t="n">
        <v>43</v>
      </c>
      <c r="Z99" s="41" t="n">
        <v>47</v>
      </c>
      <c r="AA99" s="41" t="n">
        <v>52</v>
      </c>
      <c r="AB99" s="41" t="n">
        <v>57</v>
      </c>
      <c r="AC99" s="41" t="n">
        <v>63</v>
      </c>
      <c r="AD99" s="41" t="n">
        <v>70</v>
      </c>
      <c r="AE99" s="41" t="n">
        <v>80</v>
      </c>
      <c r="AF99" s="41" t="n">
        <v>90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43</v>
      </c>
      <c r="AR99" s="41" t="n">
        <v>43</v>
      </c>
      <c r="AS99" s="41"/>
      <c r="AU99" s="31" t="s">
        <v>132</v>
      </c>
      <c r="AV99" s="31" t="s">
        <v>46</v>
      </c>
      <c r="AY99" s="31" t="n">
        <v>0</v>
      </c>
      <c r="AZ99" s="53" t="n">
        <v>43</v>
      </c>
      <c r="BA99" s="31"/>
      <c r="BB99" s="31"/>
    </row>
    <row r="100" customFormat="false" ht="24" hidden="false" customHeight="true" outlineLevel="0" collapsed="false">
      <c r="A100" s="43" t="s">
        <v>126</v>
      </c>
      <c r="B100" s="44" t="s">
        <v>56</v>
      </c>
      <c r="C100" s="54" t="n">
        <v>47</v>
      </c>
      <c r="D100" s="46" t="s">
        <v>191</v>
      </c>
      <c r="E100" s="47" t="s">
        <v>96</v>
      </c>
      <c r="F100" s="48" t="n">
        <v>2008</v>
      </c>
      <c r="G100" s="49" t="n">
        <v>88</v>
      </c>
      <c r="H100" s="50" t="n">
        <v>45.9</v>
      </c>
      <c r="I100" s="51"/>
      <c r="L100" s="41"/>
      <c r="N100" s="41" t="n">
        <v>4</v>
      </c>
      <c r="O100" s="41"/>
      <c r="P100" s="41" t="s">
        <v>46</v>
      </c>
      <c r="Q100" s="41"/>
      <c r="R100" s="41"/>
      <c r="S100" s="41" t="n">
        <v>4</v>
      </c>
      <c r="T100" s="41" t="n">
        <v>4</v>
      </c>
      <c r="U100" s="41" t="n">
        <v>28</v>
      </c>
      <c r="V100" s="41" t="n">
        <v>31</v>
      </c>
      <c r="W100" s="41" t="n">
        <v>35</v>
      </c>
      <c r="X100" s="41" t="n">
        <v>39</v>
      </c>
      <c r="Y100" s="41" t="n">
        <v>43</v>
      </c>
      <c r="Z100" s="41" t="n">
        <v>47</v>
      </c>
      <c r="AA100" s="41" t="n">
        <v>52</v>
      </c>
      <c r="AB100" s="41" t="n">
        <v>57</v>
      </c>
      <c r="AC100" s="41" t="n">
        <v>63</v>
      </c>
      <c r="AD100" s="41" t="n">
        <v>70</v>
      </c>
      <c r="AE100" s="41" t="n">
        <v>80</v>
      </c>
      <c r="AF100" s="41" t="n">
        <v>90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47</v>
      </c>
      <c r="AR100" s="41" t="n">
        <v>47</v>
      </c>
      <c r="AS100" s="41"/>
      <c r="AU100" s="31" t="s">
        <v>161</v>
      </c>
      <c r="AV100" s="31" t="s">
        <v>46</v>
      </c>
      <c r="AY100" s="31" t="n">
        <v>0</v>
      </c>
      <c r="AZ100" s="53" t="n">
        <v>45.9</v>
      </c>
      <c r="BA100" s="31"/>
      <c r="BB100" s="31"/>
    </row>
    <row r="101" customFormat="false" ht="24" hidden="false" customHeight="true" outlineLevel="0" collapsed="false">
      <c r="A101" s="43" t="s">
        <v>192</v>
      </c>
      <c r="B101" s="44" t="s">
        <v>56</v>
      </c>
      <c r="C101" s="59" t="n">
        <v>47</v>
      </c>
      <c r="D101" s="46" t="s">
        <v>193</v>
      </c>
      <c r="E101" s="47" t="s">
        <v>96</v>
      </c>
      <c r="F101" s="48" t="n">
        <v>2008</v>
      </c>
      <c r="G101" s="54" t="n">
        <v>193</v>
      </c>
      <c r="H101" s="50" t="n">
        <v>46.7</v>
      </c>
      <c r="I101" s="51"/>
      <c r="L101" s="41"/>
      <c r="N101" s="41" t="n">
        <v>4</v>
      </c>
      <c r="O101" s="41"/>
      <c r="P101" s="41" t="s">
        <v>46</v>
      </c>
      <c r="Q101" s="41"/>
      <c r="R101" s="41"/>
      <c r="S101" s="41" t="n">
        <v>4</v>
      </c>
      <c r="T101" s="41" t="n">
        <v>4</v>
      </c>
      <c r="U101" s="41" t="n">
        <v>28</v>
      </c>
      <c r="V101" s="41" t="n">
        <v>31</v>
      </c>
      <c r="W101" s="41" t="n">
        <v>35</v>
      </c>
      <c r="X101" s="41" t="n">
        <v>39</v>
      </c>
      <c r="Y101" s="41" t="n">
        <v>43</v>
      </c>
      <c r="Z101" s="41" t="n">
        <v>47</v>
      </c>
      <c r="AA101" s="41" t="n">
        <v>52</v>
      </c>
      <c r="AB101" s="41" t="n">
        <v>57</v>
      </c>
      <c r="AC101" s="41" t="n">
        <v>63</v>
      </c>
      <c r="AD101" s="41" t="n">
        <v>70</v>
      </c>
      <c r="AE101" s="41" t="n">
        <v>80</v>
      </c>
      <c r="AF101" s="41" t="n">
        <v>90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47</v>
      </c>
      <c r="AR101" s="41" t="n">
        <v>47</v>
      </c>
      <c r="AS101" s="41"/>
      <c r="AU101" s="31" t="s">
        <v>161</v>
      </c>
      <c r="AV101" s="31" t="s">
        <v>46</v>
      </c>
      <c r="AY101" s="31" t="n">
        <v>0</v>
      </c>
      <c r="AZ101" s="53" t="n">
        <v>46.7</v>
      </c>
      <c r="BA101" s="31"/>
      <c r="BB101" s="31"/>
    </row>
    <row r="102" customFormat="false" ht="24" hidden="false" customHeight="true" outlineLevel="0" collapsed="false">
      <c r="A102" s="43" t="s">
        <v>194</v>
      </c>
      <c r="B102" s="44" t="s">
        <v>55</v>
      </c>
      <c r="C102" s="49" t="n">
        <v>35</v>
      </c>
      <c r="D102" s="46" t="s">
        <v>195</v>
      </c>
      <c r="E102" s="47" t="s">
        <v>97</v>
      </c>
      <c r="F102" s="48" t="n">
        <v>2009</v>
      </c>
      <c r="G102" s="54" t="n">
        <v>125</v>
      </c>
      <c r="H102" s="50" t="n">
        <v>32.8</v>
      </c>
      <c r="I102" s="51"/>
      <c r="L102" s="41"/>
      <c r="N102" s="41" t="n">
        <v>3</v>
      </c>
      <c r="O102" s="41"/>
      <c r="P102" s="41" t="s">
        <v>46</v>
      </c>
      <c r="Q102" s="41"/>
      <c r="R102" s="41"/>
      <c r="S102" s="41" t="n">
        <v>3</v>
      </c>
      <c r="T102" s="41" t="n">
        <v>3</v>
      </c>
      <c r="U102" s="41" t="n">
        <v>25</v>
      </c>
      <c r="V102" s="41" t="n">
        <v>28</v>
      </c>
      <c r="W102" s="41" t="n">
        <v>31</v>
      </c>
      <c r="X102" s="41" t="n">
        <v>35</v>
      </c>
      <c r="Y102" s="41" t="n">
        <v>39</v>
      </c>
      <c r="Z102" s="41" t="n">
        <v>43</v>
      </c>
      <c r="AA102" s="41" t="n">
        <v>47</v>
      </c>
      <c r="AB102" s="41" t="n">
        <v>52</v>
      </c>
      <c r="AC102" s="41" t="n">
        <v>57</v>
      </c>
      <c r="AD102" s="41" t="n">
        <v>63</v>
      </c>
      <c r="AE102" s="41" t="n">
        <v>70</v>
      </c>
      <c r="AF102" s="41" t="n">
        <v>80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35</v>
      </c>
      <c r="AR102" s="41" t="n">
        <v>35</v>
      </c>
      <c r="AS102" s="41"/>
      <c r="AU102" s="31" t="s">
        <v>139</v>
      </c>
      <c r="AV102" s="31" t="s">
        <v>46</v>
      </c>
      <c r="AY102" s="31" t="n">
        <v>0</v>
      </c>
      <c r="AZ102" s="53" t="n">
        <v>32.8</v>
      </c>
      <c r="BA102" s="31"/>
      <c r="BB102" s="31"/>
    </row>
    <row r="103" customFormat="false" ht="24" hidden="false" customHeight="true" outlineLevel="0" collapsed="false">
      <c r="A103" s="43" t="s">
        <v>196</v>
      </c>
      <c r="B103" s="44" t="s">
        <v>55</v>
      </c>
      <c r="C103" s="54" t="n">
        <v>43</v>
      </c>
      <c r="D103" s="46" t="s">
        <v>197</v>
      </c>
      <c r="E103" s="47" t="s">
        <v>97</v>
      </c>
      <c r="F103" s="48" t="n">
        <v>2009</v>
      </c>
      <c r="G103" s="49" t="n">
        <v>46</v>
      </c>
      <c r="H103" s="50" t="n">
        <v>42.5</v>
      </c>
      <c r="I103" s="51"/>
      <c r="L103" s="41"/>
      <c r="N103" s="41" t="n">
        <v>3</v>
      </c>
      <c r="O103" s="41"/>
      <c r="P103" s="41" t="s">
        <v>46</v>
      </c>
      <c r="Q103" s="41"/>
      <c r="R103" s="41"/>
      <c r="S103" s="41" t="n">
        <v>3</v>
      </c>
      <c r="T103" s="41" t="n">
        <v>3</v>
      </c>
      <c r="U103" s="41" t="n">
        <v>25</v>
      </c>
      <c r="V103" s="41" t="n">
        <v>28</v>
      </c>
      <c r="W103" s="41" t="n">
        <v>31</v>
      </c>
      <c r="X103" s="41" t="n">
        <v>35</v>
      </c>
      <c r="Y103" s="41" t="n">
        <v>39</v>
      </c>
      <c r="Z103" s="41" t="n">
        <v>43</v>
      </c>
      <c r="AA103" s="41" t="n">
        <v>47</v>
      </c>
      <c r="AB103" s="41" t="n">
        <v>52</v>
      </c>
      <c r="AC103" s="41" t="n">
        <v>57</v>
      </c>
      <c r="AD103" s="41" t="n">
        <v>63</v>
      </c>
      <c r="AE103" s="41" t="n">
        <v>70</v>
      </c>
      <c r="AF103" s="41" t="n">
        <v>80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43</v>
      </c>
      <c r="AR103" s="41" t="n">
        <v>43</v>
      </c>
      <c r="AS103" s="41"/>
      <c r="AU103" s="31" t="s">
        <v>132</v>
      </c>
      <c r="AV103" s="31" t="s">
        <v>46</v>
      </c>
      <c r="AY103" s="31" t="n">
        <v>0</v>
      </c>
      <c r="AZ103" s="53" t="n">
        <v>42.5</v>
      </c>
      <c r="BA103" s="31"/>
      <c r="BB103" s="31"/>
    </row>
    <row r="104" customFormat="false" ht="24" hidden="false" customHeight="true" outlineLevel="0" collapsed="false">
      <c r="A104" s="43" t="s">
        <v>139</v>
      </c>
      <c r="B104" s="44" t="s">
        <v>56</v>
      </c>
      <c r="C104" s="54" t="n">
        <v>47</v>
      </c>
      <c r="D104" s="46" t="s">
        <v>198</v>
      </c>
      <c r="E104" s="47" t="s">
        <v>97</v>
      </c>
      <c r="F104" s="48" t="n">
        <v>2008</v>
      </c>
      <c r="G104" s="54" t="n">
        <v>42</v>
      </c>
      <c r="H104" s="50" t="n">
        <v>45.7</v>
      </c>
      <c r="I104" s="51"/>
      <c r="L104" s="41"/>
      <c r="N104" s="41" t="n">
        <v>4</v>
      </c>
      <c r="O104" s="41"/>
      <c r="P104" s="41" t="s">
        <v>46</v>
      </c>
      <c r="Q104" s="41"/>
      <c r="R104" s="41"/>
      <c r="S104" s="41" t="n">
        <v>4</v>
      </c>
      <c r="T104" s="41" t="n">
        <v>4</v>
      </c>
      <c r="U104" s="41" t="n">
        <v>28</v>
      </c>
      <c r="V104" s="41" t="n">
        <v>31</v>
      </c>
      <c r="W104" s="41" t="n">
        <v>35</v>
      </c>
      <c r="X104" s="41" t="n">
        <v>39</v>
      </c>
      <c r="Y104" s="41" t="n">
        <v>43</v>
      </c>
      <c r="Z104" s="41" t="n">
        <v>47</v>
      </c>
      <c r="AA104" s="41" t="n">
        <v>52</v>
      </c>
      <c r="AB104" s="41" t="n">
        <v>57</v>
      </c>
      <c r="AC104" s="41" t="n">
        <v>63</v>
      </c>
      <c r="AD104" s="41" t="n">
        <v>70</v>
      </c>
      <c r="AE104" s="41" t="n">
        <v>80</v>
      </c>
      <c r="AF104" s="41" t="n">
        <v>90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47</v>
      </c>
      <c r="AR104" s="41" t="n">
        <v>47</v>
      </c>
      <c r="AS104" s="41"/>
      <c r="AU104" s="31" t="s">
        <v>161</v>
      </c>
      <c r="AV104" s="31" t="s">
        <v>46</v>
      </c>
      <c r="AY104" s="31" t="n">
        <v>0</v>
      </c>
      <c r="AZ104" s="53" t="n">
        <v>45.7</v>
      </c>
      <c r="BA104" s="31"/>
      <c r="BB104" s="31"/>
    </row>
    <row r="105" customFormat="false" ht="24" hidden="false" customHeight="true" outlineLevel="0" collapsed="false">
      <c r="A105" s="43" t="s">
        <v>199</v>
      </c>
      <c r="B105" s="44" t="s">
        <v>56</v>
      </c>
      <c r="C105" s="54" t="n">
        <v>80</v>
      </c>
      <c r="D105" s="46" t="s">
        <v>200</v>
      </c>
      <c r="E105" s="47" t="s">
        <v>97</v>
      </c>
      <c r="F105" s="48" t="n">
        <v>2007</v>
      </c>
      <c r="G105" s="49" t="n">
        <v>184</v>
      </c>
      <c r="H105" s="50" t="n">
        <v>79.4</v>
      </c>
      <c r="I105" s="51"/>
      <c r="L105" s="41"/>
      <c r="N105" s="41" t="n">
        <v>4</v>
      </c>
      <c r="O105" s="41"/>
      <c r="P105" s="41" t="s">
        <v>46</v>
      </c>
      <c r="Q105" s="41"/>
      <c r="R105" s="41"/>
      <c r="S105" s="41" t="n">
        <v>4</v>
      </c>
      <c r="T105" s="41" t="n">
        <v>4</v>
      </c>
      <c r="U105" s="41" t="n">
        <v>28</v>
      </c>
      <c r="V105" s="41" t="n">
        <v>31</v>
      </c>
      <c r="W105" s="41" t="n">
        <v>35</v>
      </c>
      <c r="X105" s="41" t="n">
        <v>39</v>
      </c>
      <c r="Y105" s="41" t="n">
        <v>43</v>
      </c>
      <c r="Z105" s="41" t="n">
        <v>47</v>
      </c>
      <c r="AA105" s="41" t="n">
        <v>52</v>
      </c>
      <c r="AB105" s="41" t="n">
        <v>57</v>
      </c>
      <c r="AC105" s="41" t="n">
        <v>63</v>
      </c>
      <c r="AD105" s="41" t="n">
        <v>70</v>
      </c>
      <c r="AE105" s="41" t="n">
        <v>80</v>
      </c>
      <c r="AF105" s="41" t="n">
        <v>9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80</v>
      </c>
      <c r="AR105" s="41"/>
      <c r="AS105" s="41" t="n">
        <v>80</v>
      </c>
      <c r="AU105" s="31" t="s">
        <v>201</v>
      </c>
      <c r="AV105" s="31" t="s">
        <v>46</v>
      </c>
      <c r="AY105" s="31" t="n">
        <v>0</v>
      </c>
      <c r="AZ105" s="53" t="n">
        <v>79.4</v>
      </c>
      <c r="BA105" s="31"/>
      <c r="BB105" s="31"/>
    </row>
    <row r="106" customFormat="false" ht="24" hidden="false" customHeight="true" outlineLevel="0" collapsed="false">
      <c r="A106" s="43" t="s">
        <v>202</v>
      </c>
      <c r="B106" s="44" t="s">
        <v>56</v>
      </c>
      <c r="C106" s="54" t="n">
        <v>70</v>
      </c>
      <c r="D106" s="46" t="s">
        <v>203</v>
      </c>
      <c r="E106" s="47" t="s">
        <v>97</v>
      </c>
      <c r="F106" s="48" t="n">
        <v>2007</v>
      </c>
      <c r="G106" s="54" t="n">
        <v>103</v>
      </c>
      <c r="H106" s="50" t="n">
        <v>66.7</v>
      </c>
      <c r="I106" s="51"/>
      <c r="L106" s="41"/>
      <c r="N106" s="41" t="n">
        <v>4</v>
      </c>
      <c r="O106" s="41"/>
      <c r="P106" s="41" t="s">
        <v>46</v>
      </c>
      <c r="Q106" s="41"/>
      <c r="R106" s="41"/>
      <c r="S106" s="41" t="n">
        <v>4</v>
      </c>
      <c r="T106" s="41" t="n">
        <v>4</v>
      </c>
      <c r="U106" s="41" t="n">
        <v>28</v>
      </c>
      <c r="V106" s="41" t="n">
        <v>31</v>
      </c>
      <c r="W106" s="41" t="n">
        <v>35</v>
      </c>
      <c r="X106" s="41" t="n">
        <v>39</v>
      </c>
      <c r="Y106" s="41" t="n">
        <v>43</v>
      </c>
      <c r="Z106" s="41" t="n">
        <v>47</v>
      </c>
      <c r="AA106" s="41" t="n">
        <v>52</v>
      </c>
      <c r="AB106" s="41" t="n">
        <v>57</v>
      </c>
      <c r="AC106" s="41" t="n">
        <v>63</v>
      </c>
      <c r="AD106" s="41" t="n">
        <v>70</v>
      </c>
      <c r="AE106" s="41" t="n">
        <v>80</v>
      </c>
      <c r="AF106" s="41" t="n">
        <v>90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70</v>
      </c>
      <c r="AR106" s="41"/>
      <c r="AS106" s="41" t="n">
        <v>70</v>
      </c>
      <c r="AU106" s="31" t="s">
        <v>204</v>
      </c>
      <c r="AV106" s="31" t="s">
        <v>46</v>
      </c>
      <c r="AY106" s="31" t="n">
        <v>0</v>
      </c>
      <c r="AZ106" s="53" t="n">
        <v>66.7</v>
      </c>
      <c r="BA106" s="31"/>
      <c r="BB106" s="31"/>
    </row>
    <row r="107" customFormat="false" ht="24" hidden="false" customHeight="true" outlineLevel="0" collapsed="false">
      <c r="A107" s="43" t="s">
        <v>205</v>
      </c>
      <c r="B107" s="44" t="s">
        <v>56</v>
      </c>
      <c r="C107" s="54" t="n">
        <v>35</v>
      </c>
      <c r="D107" s="46" t="s">
        <v>206</v>
      </c>
      <c r="E107" s="47" t="s">
        <v>97</v>
      </c>
      <c r="F107" s="48" t="n">
        <v>2008</v>
      </c>
      <c r="G107" s="54" t="n">
        <v>199</v>
      </c>
      <c r="H107" s="50" t="n">
        <v>33.6</v>
      </c>
      <c r="I107" s="51"/>
      <c r="L107" s="41"/>
      <c r="N107" s="41" t="n">
        <v>4</v>
      </c>
      <c r="O107" s="41"/>
      <c r="P107" s="41" t="s">
        <v>46</v>
      </c>
      <c r="Q107" s="41"/>
      <c r="R107" s="41"/>
      <c r="S107" s="41" t="n">
        <v>4</v>
      </c>
      <c r="T107" s="41" t="n">
        <v>4</v>
      </c>
      <c r="U107" s="41" t="n">
        <v>28</v>
      </c>
      <c r="V107" s="41" t="n">
        <v>31</v>
      </c>
      <c r="W107" s="41" t="n">
        <v>35</v>
      </c>
      <c r="X107" s="41" t="n">
        <v>39</v>
      </c>
      <c r="Y107" s="41" t="n">
        <v>43</v>
      </c>
      <c r="Z107" s="41" t="n">
        <v>47</v>
      </c>
      <c r="AA107" s="41" t="n">
        <v>52</v>
      </c>
      <c r="AB107" s="41" t="n">
        <v>57</v>
      </c>
      <c r="AC107" s="41" t="n">
        <v>63</v>
      </c>
      <c r="AD107" s="41" t="n">
        <v>70</v>
      </c>
      <c r="AE107" s="41" t="n">
        <v>80</v>
      </c>
      <c r="AF107" s="41" t="n">
        <v>90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35</v>
      </c>
      <c r="AR107" s="41" t="n">
        <v>35</v>
      </c>
      <c r="AS107" s="41"/>
      <c r="AU107" s="31" t="s">
        <v>139</v>
      </c>
      <c r="AV107" s="31" t="s">
        <v>46</v>
      </c>
      <c r="AY107" s="31" t="n">
        <v>0</v>
      </c>
      <c r="AZ107" s="53" t="n">
        <v>33.6</v>
      </c>
      <c r="BA107" s="31"/>
      <c r="BB107" s="31"/>
    </row>
    <row r="108" customFormat="false" ht="24" hidden="false" customHeight="true" outlineLevel="0" collapsed="false">
      <c r="A108" s="43" t="s">
        <v>129</v>
      </c>
      <c r="B108" s="44" t="s">
        <v>56</v>
      </c>
      <c r="C108" s="54" t="n">
        <v>57</v>
      </c>
      <c r="D108" s="46" t="s">
        <v>207</v>
      </c>
      <c r="E108" s="47" t="s">
        <v>97</v>
      </c>
      <c r="F108" s="48" t="n">
        <v>2007</v>
      </c>
      <c r="G108" s="54" t="n">
        <v>139</v>
      </c>
      <c r="H108" s="50" t="n">
        <v>57</v>
      </c>
      <c r="I108" s="51"/>
      <c r="L108" s="41"/>
      <c r="N108" s="41" t="n">
        <v>4</v>
      </c>
      <c r="O108" s="41"/>
      <c r="P108" s="41" t="s">
        <v>46</v>
      </c>
      <c r="Q108" s="41"/>
      <c r="R108" s="41"/>
      <c r="S108" s="41" t="n">
        <v>4</v>
      </c>
      <c r="T108" s="41" t="n">
        <v>4</v>
      </c>
      <c r="U108" s="41" t="n">
        <v>28</v>
      </c>
      <c r="V108" s="41" t="n">
        <v>31</v>
      </c>
      <c r="W108" s="41" t="n">
        <v>35</v>
      </c>
      <c r="X108" s="41" t="n">
        <v>39</v>
      </c>
      <c r="Y108" s="41" t="n">
        <v>43</v>
      </c>
      <c r="Z108" s="41" t="n">
        <v>47</v>
      </c>
      <c r="AA108" s="41" t="n">
        <v>52</v>
      </c>
      <c r="AB108" s="41" t="n">
        <v>57</v>
      </c>
      <c r="AC108" s="41" t="n">
        <v>63</v>
      </c>
      <c r="AD108" s="41" t="n">
        <v>70</v>
      </c>
      <c r="AE108" s="41" t="n">
        <v>80</v>
      </c>
      <c r="AF108" s="41" t="n">
        <v>90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57</v>
      </c>
      <c r="AR108" s="41"/>
      <c r="AS108" s="41" t="n">
        <v>57</v>
      </c>
      <c r="AU108" s="31" t="s">
        <v>148</v>
      </c>
      <c r="AV108" s="31" t="s">
        <v>46</v>
      </c>
      <c r="AY108" s="31" t="n">
        <v>0</v>
      </c>
      <c r="AZ108" s="53" t="n">
        <v>57</v>
      </c>
      <c r="BA108" s="31"/>
      <c r="BB108" s="31"/>
    </row>
    <row r="109" customFormat="false" ht="24" hidden="false" customHeight="true" outlineLevel="0" collapsed="false">
      <c r="A109" s="43" t="s">
        <v>208</v>
      </c>
      <c r="B109" s="44" t="s">
        <v>56</v>
      </c>
      <c r="C109" s="45" t="n">
        <v>47</v>
      </c>
      <c r="D109" s="46" t="s">
        <v>209</v>
      </c>
      <c r="E109" s="47" t="s">
        <v>97</v>
      </c>
      <c r="F109" s="48" t="n">
        <v>2007</v>
      </c>
      <c r="G109" s="54" t="n">
        <v>233</v>
      </c>
      <c r="H109" s="50" t="n">
        <v>46.7</v>
      </c>
      <c r="I109" s="51"/>
      <c r="L109" s="41"/>
      <c r="N109" s="41" t="n">
        <v>4</v>
      </c>
      <c r="O109" s="41"/>
      <c r="P109" s="41" t="s">
        <v>46</v>
      </c>
      <c r="Q109" s="41"/>
      <c r="R109" s="41"/>
      <c r="S109" s="41" t="n">
        <v>4</v>
      </c>
      <c r="T109" s="41" t="n">
        <v>4</v>
      </c>
      <c r="U109" s="41" t="n">
        <v>28</v>
      </c>
      <c r="V109" s="41" t="n">
        <v>31</v>
      </c>
      <c r="W109" s="41" t="n">
        <v>35</v>
      </c>
      <c r="X109" s="41" t="n">
        <v>39</v>
      </c>
      <c r="Y109" s="41" t="n">
        <v>43</v>
      </c>
      <c r="Z109" s="41" t="n">
        <v>47</v>
      </c>
      <c r="AA109" s="41" t="n">
        <v>52</v>
      </c>
      <c r="AB109" s="41" t="n">
        <v>57</v>
      </c>
      <c r="AC109" s="41" t="n">
        <v>63</v>
      </c>
      <c r="AD109" s="41" t="n">
        <v>70</v>
      </c>
      <c r="AE109" s="41" t="n">
        <v>80</v>
      </c>
      <c r="AF109" s="41" t="n">
        <v>90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47</v>
      </c>
      <c r="AR109" s="41" t="n">
        <v>47</v>
      </c>
      <c r="AS109" s="41"/>
      <c r="AU109" s="31" t="s">
        <v>161</v>
      </c>
      <c r="AV109" s="31" t="s">
        <v>46</v>
      </c>
      <c r="AY109" s="31" t="n">
        <v>0</v>
      </c>
      <c r="AZ109" s="53" t="n">
        <v>46.7</v>
      </c>
      <c r="BA109" s="31"/>
      <c r="BB109" s="31"/>
    </row>
    <row r="110" customFormat="false" ht="24" hidden="false" customHeight="true" outlineLevel="0" collapsed="false">
      <c r="A110" s="43" t="s">
        <v>210</v>
      </c>
      <c r="B110" s="44" t="s">
        <v>54</v>
      </c>
      <c r="C110" s="49" t="n">
        <v>25</v>
      </c>
      <c r="D110" s="46" t="s">
        <v>211</v>
      </c>
      <c r="E110" s="47" t="s">
        <v>87</v>
      </c>
      <c r="F110" s="48" t="n">
        <v>2012</v>
      </c>
      <c r="G110" s="49" t="n">
        <v>190</v>
      </c>
      <c r="H110" s="50" t="n">
        <v>24</v>
      </c>
      <c r="I110" s="51"/>
      <c r="L110" s="41"/>
      <c r="N110" s="41" t="n">
        <v>2</v>
      </c>
      <c r="O110" s="41"/>
      <c r="P110" s="41" t="s">
        <v>46</v>
      </c>
      <c r="Q110" s="41"/>
      <c r="R110" s="41"/>
      <c r="S110" s="41" t="n">
        <v>2</v>
      </c>
      <c r="T110" s="41" t="n">
        <v>2</v>
      </c>
      <c r="U110" s="41" t="n">
        <v>22</v>
      </c>
      <c r="V110" s="41" t="n">
        <v>25</v>
      </c>
      <c r="W110" s="41" t="n">
        <v>28</v>
      </c>
      <c r="X110" s="41" t="n">
        <v>31</v>
      </c>
      <c r="Y110" s="41" t="n">
        <v>35</v>
      </c>
      <c r="Z110" s="41" t="n">
        <v>39</v>
      </c>
      <c r="AA110" s="41" t="n">
        <v>43</v>
      </c>
      <c r="AB110" s="41" t="n">
        <v>47</v>
      </c>
      <c r="AC110" s="41" t="n">
        <v>52</v>
      </c>
      <c r="AD110" s="41" t="n">
        <v>57</v>
      </c>
      <c r="AE110" s="41" t="s">
        <v>71</v>
      </c>
      <c r="AF110" s="41" t="s">
        <v>71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25</v>
      </c>
      <c r="AR110" s="41" t="n">
        <v>25</v>
      </c>
      <c r="AS110" s="41"/>
      <c r="AU110" s="31" t="s">
        <v>180</v>
      </c>
      <c r="AV110" s="31" t="s">
        <v>46</v>
      </c>
      <c r="AY110" s="31" t="n">
        <v>0</v>
      </c>
      <c r="AZ110" s="53" t="n">
        <v>24</v>
      </c>
      <c r="BA110" s="31"/>
      <c r="BB110" s="31"/>
    </row>
    <row r="111" customFormat="false" ht="24" hidden="false" customHeight="true" outlineLevel="0" collapsed="false">
      <c r="A111" s="43" t="s">
        <v>212</v>
      </c>
      <c r="B111" s="44" t="s">
        <v>54</v>
      </c>
      <c r="C111" s="49" t="n">
        <v>28</v>
      </c>
      <c r="D111" s="46" t="s">
        <v>213</v>
      </c>
      <c r="E111" s="47" t="s">
        <v>87</v>
      </c>
      <c r="F111" s="48" t="n">
        <v>2011</v>
      </c>
      <c r="G111" s="49" t="n">
        <v>51</v>
      </c>
      <c r="H111" s="50" t="n">
        <v>26.8</v>
      </c>
      <c r="I111" s="51"/>
      <c r="L111" s="41"/>
      <c r="N111" s="41" t="n">
        <v>2</v>
      </c>
      <c r="O111" s="41"/>
      <c r="P111" s="41" t="s">
        <v>46</v>
      </c>
      <c r="Q111" s="41"/>
      <c r="R111" s="41"/>
      <c r="S111" s="41" t="n">
        <v>2</v>
      </c>
      <c r="T111" s="41" t="n">
        <v>2</v>
      </c>
      <c r="U111" s="41" t="n">
        <v>22</v>
      </c>
      <c r="V111" s="41" t="n">
        <v>25</v>
      </c>
      <c r="W111" s="41" t="n">
        <v>28</v>
      </c>
      <c r="X111" s="41" t="n">
        <v>31</v>
      </c>
      <c r="Y111" s="41" t="n">
        <v>35</v>
      </c>
      <c r="Z111" s="41" t="n">
        <v>39</v>
      </c>
      <c r="AA111" s="41" t="n">
        <v>43</v>
      </c>
      <c r="AB111" s="41" t="n">
        <v>47</v>
      </c>
      <c r="AC111" s="41" t="n">
        <v>52</v>
      </c>
      <c r="AD111" s="41" t="n">
        <v>57</v>
      </c>
      <c r="AE111" s="41" t="s">
        <v>71</v>
      </c>
      <c r="AF111" s="41" t="s">
        <v>71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28</v>
      </c>
      <c r="AR111" s="41" t="n">
        <v>28</v>
      </c>
      <c r="AS111" s="41"/>
      <c r="AU111" s="31" t="s">
        <v>175</v>
      </c>
      <c r="AV111" s="31" t="s">
        <v>46</v>
      </c>
      <c r="AY111" s="31" t="n">
        <v>0</v>
      </c>
      <c r="AZ111" s="53" t="n">
        <v>26.8</v>
      </c>
      <c r="BA111" s="31"/>
      <c r="BB111" s="31"/>
    </row>
    <row r="112" customFormat="false" ht="24" hidden="false" customHeight="true" outlineLevel="0" collapsed="false">
      <c r="A112" s="43" t="s">
        <v>132</v>
      </c>
      <c r="B112" s="44" t="s">
        <v>55</v>
      </c>
      <c r="C112" s="59" t="n">
        <v>39</v>
      </c>
      <c r="D112" s="46" t="s">
        <v>214</v>
      </c>
      <c r="E112" s="47" t="s">
        <v>87</v>
      </c>
      <c r="F112" s="48" t="n">
        <v>2009</v>
      </c>
      <c r="G112" s="49" t="n">
        <v>146</v>
      </c>
      <c r="H112" s="50" t="n">
        <v>37.5</v>
      </c>
      <c r="I112" s="51"/>
      <c r="L112" s="41"/>
      <c r="N112" s="41" t="n">
        <v>3</v>
      </c>
      <c r="O112" s="41"/>
      <c r="P112" s="41" t="s">
        <v>46</v>
      </c>
      <c r="Q112" s="41"/>
      <c r="R112" s="41"/>
      <c r="S112" s="41" t="n">
        <v>3</v>
      </c>
      <c r="T112" s="41" t="n">
        <v>3</v>
      </c>
      <c r="U112" s="41" t="n">
        <v>25</v>
      </c>
      <c r="V112" s="41" t="n">
        <v>28</v>
      </c>
      <c r="W112" s="41" t="n">
        <v>31</v>
      </c>
      <c r="X112" s="41" t="n">
        <v>35</v>
      </c>
      <c r="Y112" s="41" t="n">
        <v>39</v>
      </c>
      <c r="Z112" s="41" t="n">
        <v>43</v>
      </c>
      <c r="AA112" s="41" t="n">
        <v>47</v>
      </c>
      <c r="AB112" s="41" t="n">
        <v>52</v>
      </c>
      <c r="AC112" s="41" t="n">
        <v>57</v>
      </c>
      <c r="AD112" s="41" t="n">
        <v>63</v>
      </c>
      <c r="AE112" s="41" t="n">
        <v>70</v>
      </c>
      <c r="AF112" s="41" t="n">
        <v>80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39</v>
      </c>
      <c r="AR112" s="41" t="n">
        <v>39</v>
      </c>
      <c r="AS112" s="41"/>
      <c r="AU112" s="31" t="s">
        <v>129</v>
      </c>
      <c r="AV112" s="31" t="s">
        <v>46</v>
      </c>
      <c r="AY112" s="31" t="n">
        <v>0</v>
      </c>
      <c r="AZ112" s="53" t="n">
        <v>37.5</v>
      </c>
      <c r="BA112" s="31"/>
      <c r="BB112" s="31"/>
    </row>
    <row r="113" customFormat="false" ht="24" hidden="false" customHeight="true" outlineLevel="0" collapsed="false">
      <c r="A113" s="43" t="s">
        <v>215</v>
      </c>
      <c r="B113" s="44" t="s">
        <v>55</v>
      </c>
      <c r="C113" s="49" t="n">
        <v>31</v>
      </c>
      <c r="D113" s="46" t="s">
        <v>216</v>
      </c>
      <c r="E113" s="47" t="s">
        <v>87</v>
      </c>
      <c r="F113" s="48" t="n">
        <v>2010</v>
      </c>
      <c r="G113" s="54" t="n">
        <v>108</v>
      </c>
      <c r="H113" s="50" t="n">
        <v>30.2</v>
      </c>
      <c r="I113" s="51"/>
      <c r="L113" s="41"/>
      <c r="N113" s="41" t="n">
        <v>3</v>
      </c>
      <c r="O113" s="41"/>
      <c r="P113" s="41" t="s">
        <v>46</v>
      </c>
      <c r="Q113" s="41"/>
      <c r="R113" s="41"/>
      <c r="S113" s="41" t="n">
        <v>3</v>
      </c>
      <c r="T113" s="41" t="n">
        <v>3</v>
      </c>
      <c r="U113" s="41" t="n">
        <v>25</v>
      </c>
      <c r="V113" s="41" t="n">
        <v>28</v>
      </c>
      <c r="W113" s="41" t="n">
        <v>31</v>
      </c>
      <c r="X113" s="41" t="n">
        <v>35</v>
      </c>
      <c r="Y113" s="41" t="n">
        <v>39</v>
      </c>
      <c r="Z113" s="41" t="n">
        <v>43</v>
      </c>
      <c r="AA113" s="41" t="n">
        <v>47</v>
      </c>
      <c r="AB113" s="41" t="n">
        <v>52</v>
      </c>
      <c r="AC113" s="41" t="n">
        <v>57</v>
      </c>
      <c r="AD113" s="41" t="n">
        <v>63</v>
      </c>
      <c r="AE113" s="41" t="n">
        <v>70</v>
      </c>
      <c r="AF113" s="41" t="n">
        <v>80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31</v>
      </c>
      <c r="AR113" s="41" t="n">
        <v>31</v>
      </c>
      <c r="AS113" s="41"/>
      <c r="AU113" s="31" t="s">
        <v>126</v>
      </c>
      <c r="AV113" s="31" t="s">
        <v>46</v>
      </c>
      <c r="AY113" s="31" t="n">
        <v>0</v>
      </c>
      <c r="AZ113" s="53" t="n">
        <v>30.2</v>
      </c>
      <c r="BA113" s="31"/>
      <c r="BB113" s="31"/>
    </row>
    <row r="114" customFormat="false" ht="24" hidden="false" customHeight="true" outlineLevel="0" collapsed="false">
      <c r="A114" s="43" t="s">
        <v>217</v>
      </c>
      <c r="B114" s="44" t="s">
        <v>54</v>
      </c>
      <c r="C114" s="49" t="n">
        <v>35</v>
      </c>
      <c r="D114" s="46" t="s">
        <v>218</v>
      </c>
      <c r="E114" s="47" t="s">
        <v>87</v>
      </c>
      <c r="F114" s="48" t="n">
        <v>2011</v>
      </c>
      <c r="G114" s="49" t="n">
        <v>235</v>
      </c>
      <c r="H114" s="50" t="n">
        <v>34.9</v>
      </c>
      <c r="I114" s="51"/>
      <c r="L114" s="41"/>
      <c r="N114" s="41" t="n">
        <v>2</v>
      </c>
      <c r="O114" s="41"/>
      <c r="P114" s="41" t="s">
        <v>46</v>
      </c>
      <c r="Q114" s="41"/>
      <c r="R114" s="41"/>
      <c r="S114" s="41" t="n">
        <v>2</v>
      </c>
      <c r="T114" s="41" t="n">
        <v>2</v>
      </c>
      <c r="U114" s="41" t="n">
        <v>22</v>
      </c>
      <c r="V114" s="41" t="n">
        <v>25</v>
      </c>
      <c r="W114" s="41" t="n">
        <v>28</v>
      </c>
      <c r="X114" s="41" t="n">
        <v>31</v>
      </c>
      <c r="Y114" s="41" t="n">
        <v>35</v>
      </c>
      <c r="Z114" s="41" t="n">
        <v>39</v>
      </c>
      <c r="AA114" s="41" t="n">
        <v>43</v>
      </c>
      <c r="AB114" s="41" t="n">
        <v>47</v>
      </c>
      <c r="AC114" s="41" t="n">
        <v>52</v>
      </c>
      <c r="AD114" s="41" t="n">
        <v>57</v>
      </c>
      <c r="AE114" s="41" t="s">
        <v>71</v>
      </c>
      <c r="AF114" s="41" t="s">
        <v>71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35</v>
      </c>
      <c r="AR114" s="41" t="n">
        <v>35</v>
      </c>
      <c r="AS114" s="41"/>
      <c r="AU114" s="31" t="s">
        <v>139</v>
      </c>
      <c r="AV114" s="31" t="s">
        <v>46</v>
      </c>
      <c r="AY114" s="31" t="n">
        <v>0</v>
      </c>
      <c r="AZ114" s="53" t="n">
        <v>34.9</v>
      </c>
      <c r="BA114" s="31"/>
      <c r="BB114" s="31"/>
    </row>
    <row r="115" customFormat="false" ht="24" hidden="false" customHeight="true" outlineLevel="0" collapsed="false">
      <c r="A115" s="43" t="s">
        <v>219</v>
      </c>
      <c r="B115" s="44" t="s">
        <v>56</v>
      </c>
      <c r="C115" s="59" t="n">
        <v>35</v>
      </c>
      <c r="D115" s="46" t="s">
        <v>220</v>
      </c>
      <c r="E115" s="47" t="s">
        <v>87</v>
      </c>
      <c r="F115" s="48" t="n">
        <v>2008</v>
      </c>
      <c r="G115" s="54" t="n">
        <v>36</v>
      </c>
      <c r="H115" s="50" t="n">
        <v>32.5</v>
      </c>
      <c r="I115" s="51"/>
      <c r="L115" s="41"/>
      <c r="N115" s="41" t="n">
        <v>4</v>
      </c>
      <c r="O115" s="41"/>
      <c r="P115" s="41" t="s">
        <v>46</v>
      </c>
      <c r="Q115" s="41"/>
      <c r="R115" s="41"/>
      <c r="S115" s="41" t="n">
        <v>4</v>
      </c>
      <c r="T115" s="41" t="n">
        <v>4</v>
      </c>
      <c r="U115" s="41" t="n">
        <v>28</v>
      </c>
      <c r="V115" s="41" t="n">
        <v>31</v>
      </c>
      <c r="W115" s="41" t="n">
        <v>35</v>
      </c>
      <c r="X115" s="41" t="n">
        <v>39</v>
      </c>
      <c r="Y115" s="41" t="n">
        <v>43</v>
      </c>
      <c r="Z115" s="41" t="n">
        <v>47</v>
      </c>
      <c r="AA115" s="41" t="n">
        <v>52</v>
      </c>
      <c r="AB115" s="41" t="n">
        <v>57</v>
      </c>
      <c r="AC115" s="41" t="n">
        <v>63</v>
      </c>
      <c r="AD115" s="41" t="n">
        <v>70</v>
      </c>
      <c r="AE115" s="41" t="n">
        <v>80</v>
      </c>
      <c r="AF115" s="41" t="n">
        <v>90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35</v>
      </c>
      <c r="AR115" s="41" t="n">
        <v>35</v>
      </c>
      <c r="AS115" s="41"/>
      <c r="AU115" s="31" t="s">
        <v>139</v>
      </c>
      <c r="AV115" s="31" t="s">
        <v>46</v>
      </c>
      <c r="AY115" s="31" t="n">
        <v>0</v>
      </c>
      <c r="AZ115" s="53" t="n">
        <v>32.5</v>
      </c>
      <c r="BA115" s="31"/>
      <c r="BB115" s="31"/>
    </row>
    <row r="116" customFormat="false" ht="24" hidden="false" customHeight="true" outlineLevel="0" collapsed="false">
      <c r="A116" s="43" t="s">
        <v>161</v>
      </c>
      <c r="B116" s="44" t="s">
        <v>56</v>
      </c>
      <c r="C116" s="54" t="n">
        <v>47</v>
      </c>
      <c r="D116" s="46" t="s">
        <v>221</v>
      </c>
      <c r="E116" s="47" t="s">
        <v>87</v>
      </c>
      <c r="F116" s="48" t="n">
        <v>2008</v>
      </c>
      <c r="G116" s="54" t="n">
        <v>172</v>
      </c>
      <c r="H116" s="50" t="n">
        <v>44.2</v>
      </c>
      <c r="I116" s="51"/>
      <c r="L116" s="41"/>
      <c r="N116" s="41" t="n">
        <v>4</v>
      </c>
      <c r="O116" s="41"/>
      <c r="P116" s="41" t="s">
        <v>46</v>
      </c>
      <c r="Q116" s="41"/>
      <c r="R116" s="41"/>
      <c r="S116" s="41" t="n">
        <v>4</v>
      </c>
      <c r="T116" s="41" t="n">
        <v>4</v>
      </c>
      <c r="U116" s="41" t="n">
        <v>28</v>
      </c>
      <c r="V116" s="41" t="n">
        <v>31</v>
      </c>
      <c r="W116" s="41" t="n">
        <v>35</v>
      </c>
      <c r="X116" s="41" t="n">
        <v>39</v>
      </c>
      <c r="Y116" s="41" t="n">
        <v>43</v>
      </c>
      <c r="Z116" s="41" t="n">
        <v>47</v>
      </c>
      <c r="AA116" s="41" t="n">
        <v>52</v>
      </c>
      <c r="AB116" s="41" t="n">
        <v>57</v>
      </c>
      <c r="AC116" s="41" t="n">
        <v>63</v>
      </c>
      <c r="AD116" s="41" t="n">
        <v>70</v>
      </c>
      <c r="AE116" s="41" t="n">
        <v>80</v>
      </c>
      <c r="AF116" s="41" t="n">
        <v>90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47</v>
      </c>
      <c r="AR116" s="41" t="n">
        <v>47</v>
      </c>
      <c r="AS116" s="41"/>
      <c r="AU116" s="31" t="s">
        <v>161</v>
      </c>
      <c r="AV116" s="31" t="s">
        <v>46</v>
      </c>
      <c r="AY116" s="31" t="n">
        <v>0</v>
      </c>
      <c r="AZ116" s="53" t="n">
        <v>44.2</v>
      </c>
      <c r="BA116" s="31"/>
      <c r="BB116" s="31"/>
    </row>
    <row r="117" customFormat="false" ht="24" hidden="false" customHeight="true" outlineLevel="0" collapsed="false">
      <c r="A117" s="43" t="s">
        <v>222</v>
      </c>
      <c r="B117" s="44" t="s">
        <v>56</v>
      </c>
      <c r="C117" s="49" t="n">
        <v>39</v>
      </c>
      <c r="D117" s="46" t="s">
        <v>223</v>
      </c>
      <c r="E117" s="47" t="s">
        <v>87</v>
      </c>
      <c r="F117" s="48" t="n">
        <v>2007</v>
      </c>
      <c r="G117" s="54" t="n">
        <v>9</v>
      </c>
      <c r="H117" s="50" t="n">
        <v>37.9</v>
      </c>
      <c r="I117" s="51"/>
      <c r="L117" s="41"/>
      <c r="N117" s="41" t="n">
        <v>4</v>
      </c>
      <c r="O117" s="41"/>
      <c r="P117" s="41" t="s">
        <v>46</v>
      </c>
      <c r="Q117" s="41"/>
      <c r="R117" s="41"/>
      <c r="S117" s="41" t="n">
        <v>4</v>
      </c>
      <c r="T117" s="41" t="n">
        <v>4</v>
      </c>
      <c r="U117" s="41" t="n">
        <v>28</v>
      </c>
      <c r="V117" s="41" t="n">
        <v>31</v>
      </c>
      <c r="W117" s="41" t="n">
        <v>35</v>
      </c>
      <c r="X117" s="41" t="n">
        <v>39</v>
      </c>
      <c r="Y117" s="41" t="n">
        <v>43</v>
      </c>
      <c r="Z117" s="41" t="n">
        <v>47</v>
      </c>
      <c r="AA117" s="41" t="n">
        <v>52</v>
      </c>
      <c r="AB117" s="41" t="n">
        <v>57</v>
      </c>
      <c r="AC117" s="41" t="n">
        <v>63</v>
      </c>
      <c r="AD117" s="41" t="n">
        <v>70</v>
      </c>
      <c r="AE117" s="41" t="n">
        <v>80</v>
      </c>
      <c r="AF117" s="41" t="n">
        <v>90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39</v>
      </c>
      <c r="AR117" s="41" t="n">
        <v>39</v>
      </c>
      <c r="AS117" s="41"/>
      <c r="AU117" s="31" t="s">
        <v>129</v>
      </c>
      <c r="AV117" s="31" t="s">
        <v>46</v>
      </c>
      <c r="AY117" s="31" t="n">
        <v>0</v>
      </c>
      <c r="AZ117" s="53" t="n">
        <v>37.9</v>
      </c>
      <c r="BA117" s="31"/>
      <c r="BB117" s="31"/>
    </row>
    <row r="118" customFormat="false" ht="24" hidden="false" customHeight="true" outlineLevel="0" collapsed="false">
      <c r="A118" s="43" t="s">
        <v>224</v>
      </c>
      <c r="B118" s="44" t="s">
        <v>55</v>
      </c>
      <c r="C118" s="54" t="n">
        <v>39</v>
      </c>
      <c r="D118" s="55" t="s">
        <v>225</v>
      </c>
      <c r="E118" s="47" t="s">
        <v>87</v>
      </c>
      <c r="F118" s="48" t="n">
        <v>2009</v>
      </c>
      <c r="G118" s="49" t="n">
        <v>157</v>
      </c>
      <c r="H118" s="50" t="n">
        <v>36.3</v>
      </c>
      <c r="I118" s="51"/>
      <c r="L118" s="41"/>
      <c r="N118" s="41" t="n">
        <v>3</v>
      </c>
      <c r="O118" s="41"/>
      <c r="P118" s="41" t="s">
        <v>46</v>
      </c>
      <c r="Q118" s="41"/>
      <c r="R118" s="41"/>
      <c r="S118" s="41" t="n">
        <v>3</v>
      </c>
      <c r="T118" s="41" t="n">
        <v>3</v>
      </c>
      <c r="U118" s="41" t="n">
        <v>25</v>
      </c>
      <c r="V118" s="41" t="n">
        <v>28</v>
      </c>
      <c r="W118" s="41" t="n">
        <v>31</v>
      </c>
      <c r="X118" s="41" t="n">
        <v>35</v>
      </c>
      <c r="Y118" s="41" t="n">
        <v>39</v>
      </c>
      <c r="Z118" s="41" t="n">
        <v>43</v>
      </c>
      <c r="AA118" s="41" t="n">
        <v>47</v>
      </c>
      <c r="AB118" s="41" t="n">
        <v>52</v>
      </c>
      <c r="AC118" s="41" t="n">
        <v>57</v>
      </c>
      <c r="AD118" s="41" t="n">
        <v>63</v>
      </c>
      <c r="AE118" s="41" t="n">
        <v>70</v>
      </c>
      <c r="AF118" s="41" t="n">
        <v>80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39</v>
      </c>
      <c r="AR118" s="41" t="n">
        <v>39</v>
      </c>
      <c r="AS118" s="41"/>
      <c r="AU118" s="31" t="s">
        <v>129</v>
      </c>
      <c r="AV118" s="31" t="s">
        <v>46</v>
      </c>
      <c r="AY118" s="31" t="n">
        <v>0</v>
      </c>
      <c r="AZ118" s="53" t="n">
        <v>36.3</v>
      </c>
      <c r="BA118" s="31"/>
      <c r="BB118" s="31"/>
    </row>
    <row r="119" customFormat="false" ht="24" hidden="false" customHeight="true" outlineLevel="0" collapsed="false">
      <c r="A119" s="43" t="s">
        <v>226</v>
      </c>
      <c r="B119" s="44" t="s">
        <v>55</v>
      </c>
      <c r="C119" s="49" t="n">
        <v>52</v>
      </c>
      <c r="D119" s="46" t="s">
        <v>227</v>
      </c>
      <c r="E119" s="47" t="s">
        <v>87</v>
      </c>
      <c r="F119" s="48" t="n">
        <v>2010</v>
      </c>
      <c r="G119" s="54" t="n">
        <v>211</v>
      </c>
      <c r="H119" s="50" t="n">
        <v>52</v>
      </c>
      <c r="I119" s="51"/>
      <c r="L119" s="41"/>
      <c r="N119" s="41" t="n">
        <v>3</v>
      </c>
      <c r="O119" s="41"/>
      <c r="P119" s="41" t="s">
        <v>46</v>
      </c>
      <c r="Q119" s="41"/>
      <c r="R119" s="41"/>
      <c r="S119" s="41" t="n">
        <v>3</v>
      </c>
      <c r="T119" s="41" t="n">
        <v>3</v>
      </c>
      <c r="U119" s="41" t="n">
        <v>25</v>
      </c>
      <c r="V119" s="41" t="n">
        <v>28</v>
      </c>
      <c r="W119" s="41" t="n">
        <v>31</v>
      </c>
      <c r="X119" s="41" t="n">
        <v>35</v>
      </c>
      <c r="Y119" s="41" t="n">
        <v>39</v>
      </c>
      <c r="Z119" s="41" t="n">
        <v>43</v>
      </c>
      <c r="AA119" s="41" t="n">
        <v>47</v>
      </c>
      <c r="AB119" s="41" t="n">
        <v>52</v>
      </c>
      <c r="AC119" s="41" t="n">
        <v>57</v>
      </c>
      <c r="AD119" s="41" t="n">
        <v>63</v>
      </c>
      <c r="AE119" s="41" t="n">
        <v>70</v>
      </c>
      <c r="AF119" s="41" t="n">
        <v>80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52</v>
      </c>
      <c r="AR119" s="41"/>
      <c r="AS119" s="41" t="n">
        <v>52</v>
      </c>
      <c r="AU119" s="31" t="s">
        <v>164</v>
      </c>
      <c r="AV119" s="31" t="s">
        <v>46</v>
      </c>
      <c r="AY119" s="31" t="n">
        <v>0</v>
      </c>
      <c r="AZ119" s="53" t="n">
        <v>52</v>
      </c>
      <c r="BA119" s="31"/>
      <c r="BB119" s="31"/>
    </row>
    <row r="120" customFormat="false" ht="24" hidden="false" customHeight="true" outlineLevel="0" collapsed="false">
      <c r="A120" s="43" t="s">
        <v>228</v>
      </c>
      <c r="B120" s="44" t="s">
        <v>54</v>
      </c>
      <c r="C120" s="54" t="n">
        <v>31</v>
      </c>
      <c r="D120" s="46" t="s">
        <v>229</v>
      </c>
      <c r="E120" s="47" t="s">
        <v>98</v>
      </c>
      <c r="F120" s="48" t="n">
        <v>2011</v>
      </c>
      <c r="G120" s="54" t="n">
        <v>246</v>
      </c>
      <c r="H120" s="50" t="n">
        <v>31</v>
      </c>
      <c r="I120" s="51"/>
      <c r="L120" s="41"/>
      <c r="N120" s="41" t="n">
        <v>2</v>
      </c>
      <c r="O120" s="41"/>
      <c r="P120" s="41" t="s">
        <v>46</v>
      </c>
      <c r="Q120" s="41"/>
      <c r="R120" s="41"/>
      <c r="S120" s="41" t="n">
        <v>2</v>
      </c>
      <c r="T120" s="41" t="n">
        <v>2</v>
      </c>
      <c r="U120" s="41" t="n">
        <v>22</v>
      </c>
      <c r="V120" s="41" t="n">
        <v>25</v>
      </c>
      <c r="W120" s="41" t="n">
        <v>28</v>
      </c>
      <c r="X120" s="41" t="n">
        <v>31</v>
      </c>
      <c r="Y120" s="41" t="n">
        <v>35</v>
      </c>
      <c r="Z120" s="41" t="n">
        <v>39</v>
      </c>
      <c r="AA120" s="41" t="n">
        <v>43</v>
      </c>
      <c r="AB120" s="41" t="n">
        <v>47</v>
      </c>
      <c r="AC120" s="41" t="n">
        <v>52</v>
      </c>
      <c r="AD120" s="41" t="n">
        <v>57</v>
      </c>
      <c r="AE120" s="41" t="s">
        <v>71</v>
      </c>
      <c r="AF120" s="41" t="s">
        <v>71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31</v>
      </c>
      <c r="AR120" s="41" t="n">
        <v>31</v>
      </c>
      <c r="AS120" s="41"/>
      <c r="AU120" s="31" t="s">
        <v>126</v>
      </c>
      <c r="AV120" s="31" t="s">
        <v>46</v>
      </c>
      <c r="AY120" s="31" t="n">
        <v>0</v>
      </c>
      <c r="AZ120" s="53" t="n">
        <v>31</v>
      </c>
      <c r="BA120" s="31"/>
      <c r="BB120" s="31"/>
    </row>
    <row r="121" customFormat="false" ht="24" hidden="false" customHeight="true" outlineLevel="0" collapsed="false">
      <c r="A121" s="43" t="s">
        <v>164</v>
      </c>
      <c r="B121" s="44" t="s">
        <v>54</v>
      </c>
      <c r="C121" s="57" t="n">
        <v>28</v>
      </c>
      <c r="D121" s="46" t="s">
        <v>230</v>
      </c>
      <c r="E121" s="47" t="s">
        <v>98</v>
      </c>
      <c r="F121" s="48" t="n">
        <v>2011</v>
      </c>
      <c r="G121" s="54" t="n">
        <v>151</v>
      </c>
      <c r="H121" s="50" t="n">
        <v>26.7</v>
      </c>
      <c r="I121" s="51"/>
      <c r="L121" s="41"/>
      <c r="N121" s="41" t="n">
        <v>2</v>
      </c>
      <c r="O121" s="41"/>
      <c r="P121" s="41" t="s">
        <v>46</v>
      </c>
      <c r="Q121" s="41"/>
      <c r="R121" s="41"/>
      <c r="S121" s="41" t="n">
        <v>2</v>
      </c>
      <c r="T121" s="41" t="n">
        <v>2</v>
      </c>
      <c r="U121" s="41" t="n">
        <v>22</v>
      </c>
      <c r="V121" s="41" t="n">
        <v>25</v>
      </c>
      <c r="W121" s="41" t="n">
        <v>28</v>
      </c>
      <c r="X121" s="41" t="n">
        <v>31</v>
      </c>
      <c r="Y121" s="41" t="n">
        <v>35</v>
      </c>
      <c r="Z121" s="41" t="n">
        <v>39</v>
      </c>
      <c r="AA121" s="41" t="n">
        <v>43</v>
      </c>
      <c r="AB121" s="41" t="n">
        <v>47</v>
      </c>
      <c r="AC121" s="41" t="n">
        <v>52</v>
      </c>
      <c r="AD121" s="41" t="n">
        <v>57</v>
      </c>
      <c r="AE121" s="41" t="s">
        <v>71</v>
      </c>
      <c r="AF121" s="41" t="s">
        <v>71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28</v>
      </c>
      <c r="AR121" s="41" t="n">
        <v>28</v>
      </c>
      <c r="AS121" s="41"/>
      <c r="AU121" s="31" t="s">
        <v>175</v>
      </c>
      <c r="AV121" s="31" t="s">
        <v>46</v>
      </c>
      <c r="AY121" s="31" t="n">
        <v>0</v>
      </c>
      <c r="AZ121" s="53" t="n">
        <v>26.7</v>
      </c>
      <c r="BA121" s="31"/>
      <c r="BB121" s="31"/>
    </row>
    <row r="122" customFormat="false" ht="24" hidden="false" customHeight="true" outlineLevel="0" collapsed="false">
      <c r="A122" s="43" t="s">
        <v>231</v>
      </c>
      <c r="B122" s="44" t="s">
        <v>54</v>
      </c>
      <c r="C122" s="59" t="n">
        <v>22</v>
      </c>
      <c r="D122" s="46" t="s">
        <v>232</v>
      </c>
      <c r="E122" s="47" t="s">
        <v>98</v>
      </c>
      <c r="F122" s="48" t="n">
        <v>2012</v>
      </c>
      <c r="G122" s="54" t="n">
        <v>236</v>
      </c>
      <c r="H122" s="50" t="n">
        <v>20.6</v>
      </c>
      <c r="I122" s="51"/>
      <c r="L122" s="41"/>
      <c r="N122" s="41" t="n">
        <v>2</v>
      </c>
      <c r="O122" s="41"/>
      <c r="P122" s="41" t="s">
        <v>46</v>
      </c>
      <c r="Q122" s="41"/>
      <c r="R122" s="41"/>
      <c r="S122" s="41" t="n">
        <v>2</v>
      </c>
      <c r="T122" s="41" t="n">
        <v>2</v>
      </c>
      <c r="U122" s="41" t="n">
        <v>22</v>
      </c>
      <c r="V122" s="41" t="n">
        <v>25</v>
      </c>
      <c r="W122" s="41" t="n">
        <v>28</v>
      </c>
      <c r="X122" s="41" t="n">
        <v>31</v>
      </c>
      <c r="Y122" s="41" t="n">
        <v>35</v>
      </c>
      <c r="Z122" s="41" t="n">
        <v>39</v>
      </c>
      <c r="AA122" s="41" t="n">
        <v>43</v>
      </c>
      <c r="AB122" s="41" t="n">
        <v>47</v>
      </c>
      <c r="AC122" s="41" t="n">
        <v>52</v>
      </c>
      <c r="AD122" s="41" t="n">
        <v>57</v>
      </c>
      <c r="AE122" s="41" t="s">
        <v>71</v>
      </c>
      <c r="AF122" s="41" t="s">
        <v>71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22</v>
      </c>
      <c r="AR122" s="41" t="n">
        <v>22</v>
      </c>
      <c r="AS122" s="41"/>
      <c r="AU122" s="31" t="s">
        <v>173</v>
      </c>
      <c r="AV122" s="31" t="s">
        <v>46</v>
      </c>
      <c r="AY122" s="31" t="n">
        <v>0</v>
      </c>
      <c r="AZ122" s="53" t="n">
        <v>20.6</v>
      </c>
      <c r="BA122" s="31"/>
      <c r="BB122" s="31"/>
    </row>
    <row r="123" customFormat="false" ht="24" hidden="false" customHeight="true" outlineLevel="0" collapsed="false">
      <c r="A123" s="43" t="s">
        <v>233</v>
      </c>
      <c r="B123" s="44" t="s">
        <v>55</v>
      </c>
      <c r="C123" s="59" t="n">
        <v>35</v>
      </c>
      <c r="D123" s="46" t="s">
        <v>234</v>
      </c>
      <c r="E123" s="47" t="s">
        <v>98</v>
      </c>
      <c r="F123" s="48" t="n">
        <v>2010</v>
      </c>
      <c r="G123" s="49" t="n">
        <v>201</v>
      </c>
      <c r="H123" s="50" t="n">
        <v>32.8</v>
      </c>
      <c r="I123" s="51"/>
      <c r="L123" s="41"/>
      <c r="N123" s="41" t="n">
        <v>3</v>
      </c>
      <c r="O123" s="41"/>
      <c r="P123" s="41" t="s">
        <v>46</v>
      </c>
      <c r="Q123" s="41"/>
      <c r="R123" s="41"/>
      <c r="S123" s="41" t="n">
        <v>3</v>
      </c>
      <c r="T123" s="41" t="n">
        <v>3</v>
      </c>
      <c r="U123" s="41" t="n">
        <v>25</v>
      </c>
      <c r="V123" s="41" t="n">
        <v>28</v>
      </c>
      <c r="W123" s="41" t="n">
        <v>31</v>
      </c>
      <c r="X123" s="41" t="n">
        <v>35</v>
      </c>
      <c r="Y123" s="41" t="n">
        <v>39</v>
      </c>
      <c r="Z123" s="41" t="n">
        <v>43</v>
      </c>
      <c r="AA123" s="41" t="n">
        <v>47</v>
      </c>
      <c r="AB123" s="41" t="n">
        <v>52</v>
      </c>
      <c r="AC123" s="41" t="n">
        <v>57</v>
      </c>
      <c r="AD123" s="41" t="n">
        <v>63</v>
      </c>
      <c r="AE123" s="41" t="n">
        <v>70</v>
      </c>
      <c r="AF123" s="41" t="n">
        <v>80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35</v>
      </c>
      <c r="AR123" s="41" t="n">
        <v>35</v>
      </c>
      <c r="AS123" s="41"/>
      <c r="AU123" s="31" t="s">
        <v>139</v>
      </c>
      <c r="AV123" s="31" t="s">
        <v>46</v>
      </c>
      <c r="AY123" s="31" t="n">
        <v>0</v>
      </c>
      <c r="AZ123" s="53" t="n">
        <v>32.8</v>
      </c>
      <c r="BA123" s="31"/>
      <c r="BB123" s="31"/>
    </row>
    <row r="124" customFormat="false" ht="24" hidden="false" customHeight="true" outlineLevel="0" collapsed="false">
      <c r="A124" s="43" t="s">
        <v>235</v>
      </c>
      <c r="B124" s="44" t="s">
        <v>55</v>
      </c>
      <c r="C124" s="49" t="n">
        <v>43</v>
      </c>
      <c r="D124" s="46" t="s">
        <v>236</v>
      </c>
      <c r="E124" s="47" t="s">
        <v>98</v>
      </c>
      <c r="F124" s="48" t="n">
        <v>2009</v>
      </c>
      <c r="G124" s="49" t="n">
        <v>16</v>
      </c>
      <c r="H124" s="50" t="n">
        <v>41.2</v>
      </c>
      <c r="I124" s="51"/>
      <c r="L124" s="41"/>
      <c r="N124" s="41" t="n">
        <v>3</v>
      </c>
      <c r="O124" s="41"/>
      <c r="P124" s="41" t="s">
        <v>46</v>
      </c>
      <c r="Q124" s="41"/>
      <c r="R124" s="41"/>
      <c r="S124" s="41" t="n">
        <v>3</v>
      </c>
      <c r="T124" s="41" t="n">
        <v>3</v>
      </c>
      <c r="U124" s="41" t="n">
        <v>25</v>
      </c>
      <c r="V124" s="41" t="n">
        <v>28</v>
      </c>
      <c r="W124" s="41" t="n">
        <v>31</v>
      </c>
      <c r="X124" s="41" t="n">
        <v>35</v>
      </c>
      <c r="Y124" s="41" t="n">
        <v>39</v>
      </c>
      <c r="Z124" s="41" t="n">
        <v>43</v>
      </c>
      <c r="AA124" s="41" t="n">
        <v>47</v>
      </c>
      <c r="AB124" s="41" t="n">
        <v>52</v>
      </c>
      <c r="AC124" s="41" t="n">
        <v>57</v>
      </c>
      <c r="AD124" s="41" t="n">
        <v>63</v>
      </c>
      <c r="AE124" s="41" t="n">
        <v>70</v>
      </c>
      <c r="AF124" s="41" t="n">
        <v>80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43</v>
      </c>
      <c r="AR124" s="41" t="n">
        <v>43</v>
      </c>
      <c r="AS124" s="41"/>
      <c r="AU124" s="31" t="s">
        <v>132</v>
      </c>
      <c r="AV124" s="31" t="s">
        <v>46</v>
      </c>
      <c r="AY124" s="31" t="n">
        <v>0</v>
      </c>
      <c r="AZ124" s="53" t="n">
        <v>41.2</v>
      </c>
      <c r="BA124" s="31"/>
      <c r="BB124" s="31"/>
    </row>
    <row r="125" customFormat="false" ht="24" hidden="false" customHeight="true" outlineLevel="0" collapsed="false">
      <c r="A125" s="43" t="s">
        <v>237</v>
      </c>
      <c r="B125" s="44" t="s">
        <v>55</v>
      </c>
      <c r="C125" s="54" t="n">
        <v>35</v>
      </c>
      <c r="D125" s="46" t="s">
        <v>238</v>
      </c>
      <c r="E125" s="47" t="s">
        <v>98</v>
      </c>
      <c r="F125" s="48" t="n">
        <v>2010</v>
      </c>
      <c r="G125" s="54" t="n">
        <v>38</v>
      </c>
      <c r="H125" s="50" t="n">
        <v>34</v>
      </c>
      <c r="I125" s="51"/>
      <c r="L125" s="41"/>
      <c r="N125" s="41" t="n">
        <v>3</v>
      </c>
      <c r="O125" s="41"/>
      <c r="P125" s="41" t="s">
        <v>46</v>
      </c>
      <c r="Q125" s="41"/>
      <c r="R125" s="41"/>
      <c r="S125" s="41" t="n">
        <v>3</v>
      </c>
      <c r="T125" s="41" t="n">
        <v>3</v>
      </c>
      <c r="U125" s="41" t="n">
        <v>25</v>
      </c>
      <c r="V125" s="41" t="n">
        <v>28</v>
      </c>
      <c r="W125" s="41" t="n">
        <v>31</v>
      </c>
      <c r="X125" s="41" t="n">
        <v>35</v>
      </c>
      <c r="Y125" s="41" t="n">
        <v>39</v>
      </c>
      <c r="Z125" s="41" t="n">
        <v>43</v>
      </c>
      <c r="AA125" s="41" t="n">
        <v>47</v>
      </c>
      <c r="AB125" s="41" t="n">
        <v>52</v>
      </c>
      <c r="AC125" s="41" t="n">
        <v>57</v>
      </c>
      <c r="AD125" s="41" t="n">
        <v>63</v>
      </c>
      <c r="AE125" s="41" t="n">
        <v>70</v>
      </c>
      <c r="AF125" s="41" t="n">
        <v>80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35</v>
      </c>
      <c r="AR125" s="41" t="n">
        <v>35</v>
      </c>
      <c r="AS125" s="41"/>
      <c r="AU125" s="31" t="s">
        <v>139</v>
      </c>
      <c r="AV125" s="31" t="s">
        <v>46</v>
      </c>
      <c r="AY125" s="31" t="n">
        <v>0</v>
      </c>
      <c r="AZ125" s="53" t="n">
        <v>34</v>
      </c>
      <c r="BA125" s="31"/>
      <c r="BB125" s="31"/>
    </row>
    <row r="126" customFormat="false" ht="24" hidden="false" customHeight="true" outlineLevel="0" collapsed="false">
      <c r="A126" s="43" t="s">
        <v>148</v>
      </c>
      <c r="B126" s="44" t="s">
        <v>55</v>
      </c>
      <c r="C126" s="49" t="n">
        <v>39</v>
      </c>
      <c r="D126" s="46" t="s">
        <v>239</v>
      </c>
      <c r="E126" s="47" t="s">
        <v>98</v>
      </c>
      <c r="F126" s="48" t="n">
        <v>2010</v>
      </c>
      <c r="G126" s="54" t="n">
        <v>248</v>
      </c>
      <c r="H126" s="50" t="n">
        <v>37</v>
      </c>
      <c r="I126" s="51"/>
      <c r="L126" s="41"/>
      <c r="N126" s="41" t="n">
        <v>3</v>
      </c>
      <c r="O126" s="41"/>
      <c r="P126" s="41" t="s">
        <v>46</v>
      </c>
      <c r="Q126" s="41"/>
      <c r="R126" s="41"/>
      <c r="S126" s="41" t="n">
        <v>3</v>
      </c>
      <c r="T126" s="41" t="n">
        <v>3</v>
      </c>
      <c r="U126" s="41" t="n">
        <v>25</v>
      </c>
      <c r="V126" s="41" t="n">
        <v>28</v>
      </c>
      <c r="W126" s="41" t="n">
        <v>31</v>
      </c>
      <c r="X126" s="41" t="n">
        <v>35</v>
      </c>
      <c r="Y126" s="41" t="n">
        <v>39</v>
      </c>
      <c r="Z126" s="41" t="n">
        <v>43</v>
      </c>
      <c r="AA126" s="41" t="n">
        <v>47</v>
      </c>
      <c r="AB126" s="41" t="n">
        <v>52</v>
      </c>
      <c r="AC126" s="41" t="n">
        <v>57</v>
      </c>
      <c r="AD126" s="41" t="n">
        <v>63</v>
      </c>
      <c r="AE126" s="41" t="n">
        <v>70</v>
      </c>
      <c r="AF126" s="41" t="n">
        <v>80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39</v>
      </c>
      <c r="AR126" s="41" t="n">
        <v>39</v>
      </c>
      <c r="AS126" s="41"/>
      <c r="AU126" s="31" t="s">
        <v>129</v>
      </c>
      <c r="AV126" s="31" t="s">
        <v>46</v>
      </c>
      <c r="AY126" s="31" t="n">
        <v>0</v>
      </c>
      <c r="AZ126" s="53" t="n">
        <v>37</v>
      </c>
      <c r="BA126" s="31"/>
      <c r="BB126" s="31"/>
    </row>
    <row r="127" customFormat="false" ht="24" hidden="false" customHeight="true" outlineLevel="0" collapsed="false">
      <c r="A127" s="43" t="s">
        <v>240</v>
      </c>
      <c r="B127" s="44" t="s">
        <v>55</v>
      </c>
      <c r="C127" s="49" t="n">
        <v>25</v>
      </c>
      <c r="D127" s="46" t="s">
        <v>241</v>
      </c>
      <c r="E127" s="47" t="s">
        <v>98</v>
      </c>
      <c r="F127" s="48" t="n">
        <v>2009</v>
      </c>
      <c r="G127" s="54" t="n">
        <v>83</v>
      </c>
      <c r="H127" s="50" t="n">
        <v>23.9</v>
      </c>
      <c r="I127" s="51"/>
      <c r="L127" s="41"/>
      <c r="N127" s="41" t="n">
        <v>3</v>
      </c>
      <c r="O127" s="41"/>
      <c r="P127" s="41" t="s">
        <v>46</v>
      </c>
      <c r="Q127" s="41"/>
      <c r="R127" s="41"/>
      <c r="S127" s="41" t="n">
        <v>3</v>
      </c>
      <c r="T127" s="41" t="n">
        <v>3</v>
      </c>
      <c r="U127" s="41" t="n">
        <v>25</v>
      </c>
      <c r="V127" s="41" t="n">
        <v>28</v>
      </c>
      <c r="W127" s="41" t="n">
        <v>31</v>
      </c>
      <c r="X127" s="41" t="n">
        <v>35</v>
      </c>
      <c r="Y127" s="41" t="n">
        <v>39</v>
      </c>
      <c r="Z127" s="41" t="n">
        <v>43</v>
      </c>
      <c r="AA127" s="41" t="n">
        <v>47</v>
      </c>
      <c r="AB127" s="41" t="n">
        <v>52</v>
      </c>
      <c r="AC127" s="41" t="n">
        <v>57</v>
      </c>
      <c r="AD127" s="41" t="n">
        <v>63</v>
      </c>
      <c r="AE127" s="41" t="n">
        <v>70</v>
      </c>
      <c r="AF127" s="41" t="n">
        <v>80</v>
      </c>
      <c r="AG127" s="41" t="s">
        <v>71</v>
      </c>
      <c r="AH127" s="41" t="s">
        <v>71</v>
      </c>
      <c r="AI127" s="41" t="s">
        <v>71</v>
      </c>
      <c r="AJ127" s="41" t="s">
        <v>71</v>
      </c>
      <c r="AK127" s="41" t="s">
        <v>71</v>
      </c>
      <c r="AL127" s="41" t="s">
        <v>71</v>
      </c>
      <c r="AM127" s="41" t="s">
        <v>71</v>
      </c>
      <c r="AN127" s="41" t="s">
        <v>71</v>
      </c>
      <c r="AQ127" s="52" t="n">
        <v>25</v>
      </c>
      <c r="AR127" s="41" t="n">
        <v>25</v>
      </c>
      <c r="AS127" s="41"/>
      <c r="AU127" s="31" t="s">
        <v>180</v>
      </c>
      <c r="AV127" s="31" t="s">
        <v>46</v>
      </c>
      <c r="AY127" s="31" t="n">
        <v>0</v>
      </c>
      <c r="AZ127" s="53" t="n">
        <v>23.9</v>
      </c>
      <c r="BA127" s="31"/>
      <c r="BB127" s="31"/>
    </row>
    <row r="128" customFormat="false" ht="24" hidden="false" customHeight="true" outlineLevel="0" collapsed="false">
      <c r="A128" s="43" t="s">
        <v>242</v>
      </c>
      <c r="B128" s="44" t="s">
        <v>56</v>
      </c>
      <c r="C128" s="49" t="n">
        <v>43</v>
      </c>
      <c r="D128" s="46" t="s">
        <v>243</v>
      </c>
      <c r="E128" s="47" t="s">
        <v>98</v>
      </c>
      <c r="F128" s="48" t="n">
        <v>2008</v>
      </c>
      <c r="G128" s="54" t="n">
        <v>170</v>
      </c>
      <c r="H128" s="50" t="n">
        <v>41.6</v>
      </c>
      <c r="I128" s="51"/>
      <c r="L128" s="41"/>
      <c r="N128" s="41" t="n">
        <v>4</v>
      </c>
      <c r="O128" s="41"/>
      <c r="P128" s="41" t="s">
        <v>46</v>
      </c>
      <c r="Q128" s="41"/>
      <c r="R128" s="41"/>
      <c r="S128" s="41" t="n">
        <v>4</v>
      </c>
      <c r="T128" s="41" t="n">
        <v>4</v>
      </c>
      <c r="U128" s="41" t="n">
        <v>28</v>
      </c>
      <c r="V128" s="41" t="n">
        <v>31</v>
      </c>
      <c r="W128" s="41" t="n">
        <v>35</v>
      </c>
      <c r="X128" s="41" t="n">
        <v>39</v>
      </c>
      <c r="Y128" s="41" t="n">
        <v>43</v>
      </c>
      <c r="Z128" s="41" t="n">
        <v>47</v>
      </c>
      <c r="AA128" s="41" t="n">
        <v>52</v>
      </c>
      <c r="AB128" s="41" t="n">
        <v>57</v>
      </c>
      <c r="AC128" s="41" t="n">
        <v>63</v>
      </c>
      <c r="AD128" s="41" t="n">
        <v>70</v>
      </c>
      <c r="AE128" s="41" t="n">
        <v>80</v>
      </c>
      <c r="AF128" s="41" t="n">
        <v>90</v>
      </c>
      <c r="AG128" s="41" t="s">
        <v>71</v>
      </c>
      <c r="AH128" s="41" t="s">
        <v>71</v>
      </c>
      <c r="AI128" s="41" t="s">
        <v>71</v>
      </c>
      <c r="AJ128" s="41" t="s">
        <v>71</v>
      </c>
      <c r="AK128" s="41" t="s">
        <v>71</v>
      </c>
      <c r="AL128" s="41" t="s">
        <v>71</v>
      </c>
      <c r="AM128" s="41" t="s">
        <v>71</v>
      </c>
      <c r="AN128" s="41" t="s">
        <v>71</v>
      </c>
      <c r="AQ128" s="52" t="n">
        <v>43</v>
      </c>
      <c r="AR128" s="41" t="n">
        <v>43</v>
      </c>
      <c r="AS128" s="41"/>
      <c r="AU128" s="31" t="s">
        <v>132</v>
      </c>
      <c r="AV128" s="31" t="s">
        <v>46</v>
      </c>
      <c r="AY128" s="31" t="n">
        <v>0</v>
      </c>
      <c r="AZ128" s="53" t="n">
        <v>41.6</v>
      </c>
      <c r="BA128" s="31"/>
      <c r="BB128" s="31"/>
    </row>
    <row r="129" customFormat="false" ht="24" hidden="false" customHeight="true" outlineLevel="0" collapsed="false">
      <c r="A129" s="43" t="s">
        <v>244</v>
      </c>
      <c r="B129" s="44" t="s">
        <v>56</v>
      </c>
      <c r="C129" s="49" t="n">
        <v>28</v>
      </c>
      <c r="D129" s="46" t="s">
        <v>245</v>
      </c>
      <c r="E129" s="47" t="s">
        <v>98</v>
      </c>
      <c r="F129" s="48" t="n">
        <v>2008</v>
      </c>
      <c r="G129" s="54" t="n">
        <v>191</v>
      </c>
      <c r="H129" s="50" t="n">
        <v>28</v>
      </c>
      <c r="I129" s="51"/>
      <c r="L129" s="41"/>
      <c r="N129" s="41" t="n">
        <v>4</v>
      </c>
      <c r="O129" s="41"/>
      <c r="P129" s="41" t="s">
        <v>46</v>
      </c>
      <c r="Q129" s="41"/>
      <c r="R129" s="41"/>
      <c r="S129" s="41" t="n">
        <v>4</v>
      </c>
      <c r="T129" s="41" t="n">
        <v>4</v>
      </c>
      <c r="U129" s="41" t="n">
        <v>28</v>
      </c>
      <c r="V129" s="41" t="n">
        <v>31</v>
      </c>
      <c r="W129" s="41" t="n">
        <v>35</v>
      </c>
      <c r="X129" s="41" t="n">
        <v>39</v>
      </c>
      <c r="Y129" s="41" t="n">
        <v>43</v>
      </c>
      <c r="Z129" s="41" t="n">
        <v>47</v>
      </c>
      <c r="AA129" s="41" t="n">
        <v>52</v>
      </c>
      <c r="AB129" s="41" t="n">
        <v>57</v>
      </c>
      <c r="AC129" s="41" t="n">
        <v>63</v>
      </c>
      <c r="AD129" s="41" t="n">
        <v>70</v>
      </c>
      <c r="AE129" s="41" t="n">
        <v>80</v>
      </c>
      <c r="AF129" s="41" t="n">
        <v>90</v>
      </c>
      <c r="AG129" s="41" t="s">
        <v>71</v>
      </c>
      <c r="AH129" s="41" t="s">
        <v>71</v>
      </c>
      <c r="AI129" s="41" t="s">
        <v>71</v>
      </c>
      <c r="AJ129" s="41" t="s">
        <v>71</v>
      </c>
      <c r="AK129" s="41" t="s">
        <v>71</v>
      </c>
      <c r="AL129" s="41" t="s">
        <v>71</v>
      </c>
      <c r="AM129" s="41" t="s">
        <v>71</v>
      </c>
      <c r="AN129" s="41" t="s">
        <v>71</v>
      </c>
      <c r="AQ129" s="52" t="n">
        <v>28</v>
      </c>
      <c r="AR129" s="41" t="n">
        <v>28</v>
      </c>
      <c r="AS129" s="41"/>
      <c r="AU129" s="31" t="s">
        <v>175</v>
      </c>
      <c r="AV129" s="31" t="s">
        <v>46</v>
      </c>
      <c r="AY129" s="31" t="n">
        <v>0</v>
      </c>
      <c r="AZ129" s="53" t="n">
        <v>28</v>
      </c>
      <c r="BA129" s="31"/>
      <c r="BB129" s="31"/>
    </row>
    <row r="130" customFormat="false" ht="24" hidden="false" customHeight="true" outlineLevel="0" collapsed="false">
      <c r="A130" s="43" t="s">
        <v>246</v>
      </c>
      <c r="B130" s="44" t="s">
        <v>55</v>
      </c>
      <c r="C130" s="49" t="n">
        <v>28</v>
      </c>
      <c r="D130" s="46" t="s">
        <v>247</v>
      </c>
      <c r="E130" s="47" t="s">
        <v>99</v>
      </c>
      <c r="F130" s="48" t="n">
        <v>2009</v>
      </c>
      <c r="G130" s="54" t="n">
        <v>220</v>
      </c>
      <c r="H130" s="50" t="n">
        <v>27.8</v>
      </c>
      <c r="I130" s="51"/>
      <c r="L130" s="41"/>
      <c r="N130" s="41" t="n">
        <v>3</v>
      </c>
      <c r="O130" s="41"/>
      <c r="P130" s="41" t="s">
        <v>46</v>
      </c>
      <c r="Q130" s="41"/>
      <c r="R130" s="41"/>
      <c r="S130" s="41" t="n">
        <v>3</v>
      </c>
      <c r="T130" s="41" t="n">
        <v>3</v>
      </c>
      <c r="U130" s="41" t="n">
        <v>25</v>
      </c>
      <c r="V130" s="41" t="n">
        <v>28</v>
      </c>
      <c r="W130" s="41" t="n">
        <v>31</v>
      </c>
      <c r="X130" s="41" t="n">
        <v>35</v>
      </c>
      <c r="Y130" s="41" t="n">
        <v>39</v>
      </c>
      <c r="Z130" s="41" t="n">
        <v>43</v>
      </c>
      <c r="AA130" s="41" t="n">
        <v>47</v>
      </c>
      <c r="AB130" s="41" t="n">
        <v>52</v>
      </c>
      <c r="AC130" s="41" t="n">
        <v>57</v>
      </c>
      <c r="AD130" s="41" t="n">
        <v>63</v>
      </c>
      <c r="AE130" s="41" t="n">
        <v>70</v>
      </c>
      <c r="AF130" s="41" t="n">
        <v>80</v>
      </c>
      <c r="AG130" s="41" t="s">
        <v>71</v>
      </c>
      <c r="AH130" s="41" t="s">
        <v>71</v>
      </c>
      <c r="AI130" s="41" t="s">
        <v>71</v>
      </c>
      <c r="AJ130" s="41" t="s">
        <v>71</v>
      </c>
      <c r="AK130" s="41" t="s">
        <v>71</v>
      </c>
      <c r="AL130" s="41" t="s">
        <v>71</v>
      </c>
      <c r="AM130" s="41" t="s">
        <v>71</v>
      </c>
      <c r="AN130" s="41" t="s">
        <v>71</v>
      </c>
      <c r="AQ130" s="52" t="n">
        <v>28</v>
      </c>
      <c r="AR130" s="41" t="n">
        <v>28</v>
      </c>
      <c r="AS130" s="41"/>
      <c r="AU130" s="31" t="s">
        <v>175</v>
      </c>
      <c r="AV130" s="31" t="s">
        <v>46</v>
      </c>
      <c r="AY130" s="31" t="n">
        <v>0</v>
      </c>
      <c r="AZ130" s="53" t="n">
        <v>27.8</v>
      </c>
      <c r="BA130" s="31"/>
      <c r="BB130" s="31"/>
    </row>
    <row r="131" customFormat="false" ht="24" hidden="false" customHeight="true" outlineLevel="0" collapsed="false">
      <c r="A131" s="43" t="s">
        <v>248</v>
      </c>
      <c r="B131" s="44" t="s">
        <v>55</v>
      </c>
      <c r="C131" s="45" t="n">
        <v>35</v>
      </c>
      <c r="D131" s="46" t="s">
        <v>249</v>
      </c>
      <c r="E131" s="47" t="s">
        <v>99</v>
      </c>
      <c r="F131" s="48" t="n">
        <v>2009</v>
      </c>
      <c r="G131" s="54" t="n">
        <v>24</v>
      </c>
      <c r="H131" s="50" t="n">
        <v>34.8</v>
      </c>
      <c r="I131" s="51"/>
      <c r="L131" s="41"/>
      <c r="N131" s="41" t="n">
        <v>3</v>
      </c>
      <c r="O131" s="41"/>
      <c r="P131" s="41" t="s">
        <v>46</v>
      </c>
      <c r="Q131" s="41"/>
      <c r="R131" s="41"/>
      <c r="S131" s="41" t="n">
        <v>3</v>
      </c>
      <c r="T131" s="41" t="n">
        <v>3</v>
      </c>
      <c r="U131" s="41" t="n">
        <v>25</v>
      </c>
      <c r="V131" s="41" t="n">
        <v>28</v>
      </c>
      <c r="W131" s="41" t="n">
        <v>31</v>
      </c>
      <c r="X131" s="41" t="n">
        <v>35</v>
      </c>
      <c r="Y131" s="41" t="n">
        <v>39</v>
      </c>
      <c r="Z131" s="41" t="n">
        <v>43</v>
      </c>
      <c r="AA131" s="41" t="n">
        <v>47</v>
      </c>
      <c r="AB131" s="41" t="n">
        <v>52</v>
      </c>
      <c r="AC131" s="41" t="n">
        <v>57</v>
      </c>
      <c r="AD131" s="41" t="n">
        <v>63</v>
      </c>
      <c r="AE131" s="41" t="n">
        <v>70</v>
      </c>
      <c r="AF131" s="41" t="n">
        <v>80</v>
      </c>
      <c r="AG131" s="41" t="s">
        <v>71</v>
      </c>
      <c r="AH131" s="41" t="s">
        <v>71</v>
      </c>
      <c r="AI131" s="41" t="s">
        <v>71</v>
      </c>
      <c r="AJ131" s="41" t="s">
        <v>71</v>
      </c>
      <c r="AK131" s="41" t="s">
        <v>71</v>
      </c>
      <c r="AL131" s="41" t="s">
        <v>71</v>
      </c>
      <c r="AM131" s="41" t="s">
        <v>71</v>
      </c>
      <c r="AN131" s="41" t="s">
        <v>71</v>
      </c>
      <c r="AQ131" s="52" t="n">
        <v>35</v>
      </c>
      <c r="AR131" s="41" t="n">
        <v>35</v>
      </c>
      <c r="AS131" s="41"/>
      <c r="AU131" s="31" t="s">
        <v>139</v>
      </c>
      <c r="AV131" s="31" t="s">
        <v>46</v>
      </c>
      <c r="AY131" s="31" t="n">
        <v>0</v>
      </c>
      <c r="AZ131" s="53" t="n">
        <v>34.8</v>
      </c>
      <c r="BA131" s="31"/>
      <c r="BB131" s="31"/>
    </row>
    <row r="132" customFormat="false" ht="24" hidden="false" customHeight="true" outlineLevel="0" collapsed="false">
      <c r="A132" s="43" t="s">
        <v>250</v>
      </c>
      <c r="B132" s="44" t="s">
        <v>55</v>
      </c>
      <c r="C132" s="59" t="n">
        <v>47</v>
      </c>
      <c r="D132" s="46" t="s">
        <v>251</v>
      </c>
      <c r="E132" s="47" t="s">
        <v>99</v>
      </c>
      <c r="F132" s="48" t="n">
        <v>2009</v>
      </c>
      <c r="G132" s="54" t="n">
        <v>34</v>
      </c>
      <c r="H132" s="50" t="n">
        <v>45</v>
      </c>
      <c r="I132" s="51"/>
      <c r="L132" s="41"/>
      <c r="N132" s="41" t="n">
        <v>3</v>
      </c>
      <c r="O132" s="41"/>
      <c r="P132" s="41" t="s">
        <v>46</v>
      </c>
      <c r="Q132" s="41"/>
      <c r="R132" s="41"/>
      <c r="S132" s="41" t="n">
        <v>3</v>
      </c>
      <c r="T132" s="41" t="n">
        <v>3</v>
      </c>
      <c r="U132" s="41" t="n">
        <v>25</v>
      </c>
      <c r="V132" s="41" t="n">
        <v>28</v>
      </c>
      <c r="W132" s="41" t="n">
        <v>31</v>
      </c>
      <c r="X132" s="41" t="n">
        <v>35</v>
      </c>
      <c r="Y132" s="41" t="n">
        <v>39</v>
      </c>
      <c r="Z132" s="41" t="n">
        <v>43</v>
      </c>
      <c r="AA132" s="41" t="n">
        <v>47</v>
      </c>
      <c r="AB132" s="41" t="n">
        <v>52</v>
      </c>
      <c r="AC132" s="41" t="n">
        <v>57</v>
      </c>
      <c r="AD132" s="41" t="n">
        <v>63</v>
      </c>
      <c r="AE132" s="41" t="n">
        <v>70</v>
      </c>
      <c r="AF132" s="41" t="n">
        <v>80</v>
      </c>
      <c r="AG132" s="41" t="s">
        <v>71</v>
      </c>
      <c r="AH132" s="41" t="s">
        <v>71</v>
      </c>
      <c r="AI132" s="41" t="s">
        <v>71</v>
      </c>
      <c r="AJ132" s="41" t="s">
        <v>71</v>
      </c>
      <c r="AK132" s="41" t="s">
        <v>71</v>
      </c>
      <c r="AL132" s="41" t="s">
        <v>71</v>
      </c>
      <c r="AM132" s="41" t="s">
        <v>71</v>
      </c>
      <c r="AN132" s="41" t="s">
        <v>71</v>
      </c>
      <c r="AQ132" s="52" t="n">
        <v>47</v>
      </c>
      <c r="AR132" s="41" t="n">
        <v>47</v>
      </c>
      <c r="AS132" s="41"/>
      <c r="AU132" s="31" t="s">
        <v>161</v>
      </c>
      <c r="AV132" s="31" t="s">
        <v>46</v>
      </c>
      <c r="AY132" s="31" t="n">
        <v>0</v>
      </c>
      <c r="AZ132" s="53" t="n">
        <v>45</v>
      </c>
      <c r="BA132" s="31"/>
      <c r="BB132" s="31"/>
    </row>
    <row r="133" customFormat="false" ht="24" hidden="false" customHeight="true" outlineLevel="0" collapsed="false">
      <c r="A133" s="43" t="s">
        <v>252</v>
      </c>
      <c r="B133" s="44" t="s">
        <v>55</v>
      </c>
      <c r="C133" s="49" t="n">
        <v>47</v>
      </c>
      <c r="D133" s="46" t="s">
        <v>253</v>
      </c>
      <c r="E133" s="47" t="s">
        <v>99</v>
      </c>
      <c r="F133" s="48" t="n">
        <v>2009</v>
      </c>
      <c r="G133" s="54" t="n">
        <v>230</v>
      </c>
      <c r="H133" s="50" t="n">
        <v>44.3</v>
      </c>
      <c r="I133" s="51"/>
      <c r="L133" s="41"/>
      <c r="N133" s="41" t="n">
        <v>3</v>
      </c>
      <c r="O133" s="41"/>
      <c r="P133" s="41" t="s">
        <v>46</v>
      </c>
      <c r="Q133" s="41"/>
      <c r="R133" s="41"/>
      <c r="S133" s="41" t="n">
        <v>3</v>
      </c>
      <c r="T133" s="41" t="n">
        <v>3</v>
      </c>
      <c r="U133" s="41" t="n">
        <v>25</v>
      </c>
      <c r="V133" s="41" t="n">
        <v>28</v>
      </c>
      <c r="W133" s="41" t="n">
        <v>31</v>
      </c>
      <c r="X133" s="41" t="n">
        <v>35</v>
      </c>
      <c r="Y133" s="41" t="n">
        <v>39</v>
      </c>
      <c r="Z133" s="41" t="n">
        <v>43</v>
      </c>
      <c r="AA133" s="41" t="n">
        <v>47</v>
      </c>
      <c r="AB133" s="41" t="n">
        <v>52</v>
      </c>
      <c r="AC133" s="41" t="n">
        <v>57</v>
      </c>
      <c r="AD133" s="41" t="n">
        <v>63</v>
      </c>
      <c r="AE133" s="41" t="n">
        <v>70</v>
      </c>
      <c r="AF133" s="41" t="n">
        <v>80</v>
      </c>
      <c r="AG133" s="41" t="s">
        <v>71</v>
      </c>
      <c r="AH133" s="41" t="s">
        <v>71</v>
      </c>
      <c r="AI133" s="41" t="s">
        <v>71</v>
      </c>
      <c r="AJ133" s="41" t="s">
        <v>71</v>
      </c>
      <c r="AK133" s="41" t="s">
        <v>71</v>
      </c>
      <c r="AL133" s="41" t="s">
        <v>71</v>
      </c>
      <c r="AM133" s="41" t="s">
        <v>71</v>
      </c>
      <c r="AN133" s="41" t="s">
        <v>71</v>
      </c>
      <c r="AQ133" s="52" t="n">
        <v>47</v>
      </c>
      <c r="AR133" s="41" t="n">
        <v>47</v>
      </c>
      <c r="AS133" s="41"/>
      <c r="AU133" s="31" t="s">
        <v>161</v>
      </c>
      <c r="AV133" s="31" t="s">
        <v>46</v>
      </c>
      <c r="AY133" s="31" t="n">
        <v>0</v>
      </c>
      <c r="AZ133" s="53" t="n">
        <v>44.3</v>
      </c>
      <c r="BA133" s="31"/>
      <c r="BB133" s="31"/>
    </row>
    <row r="134" customFormat="false" ht="24" hidden="false" customHeight="true" outlineLevel="0" collapsed="false">
      <c r="A134" s="43" t="s">
        <v>254</v>
      </c>
      <c r="B134" s="44" t="s">
        <v>56</v>
      </c>
      <c r="C134" s="49" t="n">
        <v>43</v>
      </c>
      <c r="D134" s="46" t="s">
        <v>255</v>
      </c>
      <c r="E134" s="47" t="s">
        <v>99</v>
      </c>
      <c r="F134" s="48" t="n">
        <v>2008</v>
      </c>
      <c r="G134" s="54" t="n">
        <v>67</v>
      </c>
      <c r="H134" s="50" t="n">
        <v>41.5</v>
      </c>
      <c r="I134" s="51"/>
      <c r="L134" s="41"/>
      <c r="N134" s="41" t="n">
        <v>4</v>
      </c>
      <c r="O134" s="41"/>
      <c r="P134" s="41" t="s">
        <v>46</v>
      </c>
      <c r="Q134" s="41"/>
      <c r="R134" s="41"/>
      <c r="S134" s="41" t="n">
        <v>4</v>
      </c>
      <c r="T134" s="41" t="n">
        <v>4</v>
      </c>
      <c r="U134" s="41" t="n">
        <v>28</v>
      </c>
      <c r="V134" s="41" t="n">
        <v>31</v>
      </c>
      <c r="W134" s="41" t="n">
        <v>35</v>
      </c>
      <c r="X134" s="41" t="n">
        <v>39</v>
      </c>
      <c r="Y134" s="41" t="n">
        <v>43</v>
      </c>
      <c r="Z134" s="41" t="n">
        <v>47</v>
      </c>
      <c r="AA134" s="41" t="n">
        <v>52</v>
      </c>
      <c r="AB134" s="41" t="n">
        <v>57</v>
      </c>
      <c r="AC134" s="41" t="n">
        <v>63</v>
      </c>
      <c r="AD134" s="41" t="n">
        <v>70</v>
      </c>
      <c r="AE134" s="41" t="n">
        <v>80</v>
      </c>
      <c r="AF134" s="41" t="n">
        <v>90</v>
      </c>
      <c r="AG134" s="41" t="s">
        <v>71</v>
      </c>
      <c r="AH134" s="41" t="s">
        <v>71</v>
      </c>
      <c r="AI134" s="41" t="s">
        <v>71</v>
      </c>
      <c r="AJ134" s="41" t="s">
        <v>71</v>
      </c>
      <c r="AK134" s="41" t="s">
        <v>71</v>
      </c>
      <c r="AL134" s="41" t="s">
        <v>71</v>
      </c>
      <c r="AM134" s="41" t="s">
        <v>71</v>
      </c>
      <c r="AN134" s="41" t="s">
        <v>71</v>
      </c>
      <c r="AQ134" s="52" t="n">
        <v>43</v>
      </c>
      <c r="AR134" s="41" t="n">
        <v>43</v>
      </c>
      <c r="AS134" s="41"/>
      <c r="AU134" s="31" t="s">
        <v>132</v>
      </c>
      <c r="AV134" s="31" t="s">
        <v>46</v>
      </c>
      <c r="AY134" s="31" t="n">
        <v>0</v>
      </c>
      <c r="AZ134" s="53" t="n">
        <v>41.5</v>
      </c>
      <c r="BA134" s="31"/>
      <c r="BB134" s="31"/>
    </row>
    <row r="135" customFormat="false" ht="24" hidden="false" customHeight="true" outlineLevel="0" collapsed="false">
      <c r="A135" s="43" t="s">
        <v>256</v>
      </c>
      <c r="B135" s="44" t="s">
        <v>54</v>
      </c>
      <c r="C135" s="49" t="n">
        <v>35</v>
      </c>
      <c r="D135" s="46" t="s">
        <v>257</v>
      </c>
      <c r="E135" s="47" t="s">
        <v>28</v>
      </c>
      <c r="F135" s="48" t="n">
        <v>2011</v>
      </c>
      <c r="G135" s="49" t="n">
        <v>3</v>
      </c>
      <c r="H135" s="50" t="n">
        <v>34.5</v>
      </c>
      <c r="I135" s="51"/>
      <c r="L135" s="41"/>
      <c r="N135" s="41" t="n">
        <v>2</v>
      </c>
      <c r="O135" s="41"/>
      <c r="P135" s="41" t="s">
        <v>46</v>
      </c>
      <c r="Q135" s="41"/>
      <c r="R135" s="41"/>
      <c r="S135" s="41" t="n">
        <v>2</v>
      </c>
      <c r="T135" s="41" t="n">
        <v>2</v>
      </c>
      <c r="U135" s="41" t="n">
        <v>22</v>
      </c>
      <c r="V135" s="41" t="n">
        <v>25</v>
      </c>
      <c r="W135" s="41" t="n">
        <v>28</v>
      </c>
      <c r="X135" s="41" t="n">
        <v>31</v>
      </c>
      <c r="Y135" s="41" t="n">
        <v>35</v>
      </c>
      <c r="Z135" s="41" t="n">
        <v>39</v>
      </c>
      <c r="AA135" s="41" t="n">
        <v>43</v>
      </c>
      <c r="AB135" s="41" t="n">
        <v>47</v>
      </c>
      <c r="AC135" s="41" t="n">
        <v>52</v>
      </c>
      <c r="AD135" s="41" t="n">
        <v>57</v>
      </c>
      <c r="AE135" s="41" t="s">
        <v>71</v>
      </c>
      <c r="AF135" s="41" t="s">
        <v>71</v>
      </c>
      <c r="AG135" s="41" t="s">
        <v>71</v>
      </c>
      <c r="AH135" s="41" t="s">
        <v>71</v>
      </c>
      <c r="AI135" s="41" t="s">
        <v>71</v>
      </c>
      <c r="AJ135" s="41" t="s">
        <v>71</v>
      </c>
      <c r="AK135" s="41" t="s">
        <v>71</v>
      </c>
      <c r="AL135" s="41" t="s">
        <v>71</v>
      </c>
      <c r="AM135" s="41" t="s">
        <v>71</v>
      </c>
      <c r="AN135" s="41" t="s">
        <v>71</v>
      </c>
      <c r="AQ135" s="52" t="n">
        <v>35</v>
      </c>
      <c r="AR135" s="41" t="n">
        <v>35</v>
      </c>
      <c r="AS135" s="41"/>
      <c r="AU135" s="31" t="s">
        <v>139</v>
      </c>
      <c r="AV135" s="31" t="s">
        <v>46</v>
      </c>
      <c r="AY135" s="31" t="n">
        <v>0</v>
      </c>
      <c r="AZ135" s="53" t="n">
        <v>34.5</v>
      </c>
      <c r="BA135" s="31"/>
      <c r="BB135" s="31"/>
    </row>
    <row r="136" customFormat="false" ht="24" hidden="false" customHeight="true" outlineLevel="0" collapsed="false">
      <c r="A136" s="43" t="s">
        <v>258</v>
      </c>
      <c r="B136" s="44" t="s">
        <v>54</v>
      </c>
      <c r="C136" s="49" t="n">
        <v>35</v>
      </c>
      <c r="D136" s="46" t="s">
        <v>259</v>
      </c>
      <c r="E136" s="47" t="s">
        <v>28</v>
      </c>
      <c r="F136" s="48" t="n">
        <v>2011</v>
      </c>
      <c r="G136" s="54" t="n">
        <v>102</v>
      </c>
      <c r="H136" s="50" t="n">
        <v>32.8</v>
      </c>
      <c r="I136" s="51"/>
      <c r="L136" s="41"/>
      <c r="N136" s="41" t="n">
        <v>2</v>
      </c>
      <c r="O136" s="41"/>
      <c r="P136" s="41" t="s">
        <v>46</v>
      </c>
      <c r="Q136" s="41"/>
      <c r="R136" s="41"/>
      <c r="S136" s="41" t="n">
        <v>2</v>
      </c>
      <c r="T136" s="41" t="n">
        <v>2</v>
      </c>
      <c r="U136" s="41" t="n">
        <v>22</v>
      </c>
      <c r="V136" s="41" t="n">
        <v>25</v>
      </c>
      <c r="W136" s="41" t="n">
        <v>28</v>
      </c>
      <c r="X136" s="41" t="n">
        <v>31</v>
      </c>
      <c r="Y136" s="41" t="n">
        <v>35</v>
      </c>
      <c r="Z136" s="41" t="n">
        <v>39</v>
      </c>
      <c r="AA136" s="41" t="n">
        <v>43</v>
      </c>
      <c r="AB136" s="41" t="n">
        <v>47</v>
      </c>
      <c r="AC136" s="41" t="n">
        <v>52</v>
      </c>
      <c r="AD136" s="41" t="n">
        <v>57</v>
      </c>
      <c r="AE136" s="41" t="s">
        <v>71</v>
      </c>
      <c r="AF136" s="41" t="s">
        <v>71</v>
      </c>
      <c r="AG136" s="41" t="s">
        <v>71</v>
      </c>
      <c r="AH136" s="41" t="s">
        <v>71</v>
      </c>
      <c r="AI136" s="41" t="s">
        <v>71</v>
      </c>
      <c r="AJ136" s="41" t="s">
        <v>71</v>
      </c>
      <c r="AK136" s="41" t="s">
        <v>71</v>
      </c>
      <c r="AL136" s="41" t="s">
        <v>71</v>
      </c>
      <c r="AM136" s="41" t="s">
        <v>71</v>
      </c>
      <c r="AN136" s="41" t="s">
        <v>71</v>
      </c>
      <c r="AQ136" s="52" t="n">
        <v>35</v>
      </c>
      <c r="AR136" s="41" t="n">
        <v>35</v>
      </c>
      <c r="AS136" s="41"/>
      <c r="AU136" s="31" t="s">
        <v>139</v>
      </c>
      <c r="AV136" s="31" t="s">
        <v>46</v>
      </c>
      <c r="AY136" s="31" t="n">
        <v>0</v>
      </c>
      <c r="AZ136" s="53" t="n">
        <v>32.8</v>
      </c>
      <c r="BA136" s="31"/>
      <c r="BB136" s="31"/>
    </row>
    <row r="137" customFormat="false" ht="24" hidden="false" customHeight="true" outlineLevel="0" collapsed="false">
      <c r="A137" s="43" t="s">
        <v>260</v>
      </c>
      <c r="B137" s="44" t="s">
        <v>54</v>
      </c>
      <c r="C137" s="49" t="n">
        <v>35</v>
      </c>
      <c r="D137" s="46" t="s">
        <v>261</v>
      </c>
      <c r="E137" s="47" t="s">
        <v>28</v>
      </c>
      <c r="F137" s="48" t="n">
        <v>2011</v>
      </c>
      <c r="G137" s="54" t="n">
        <v>113</v>
      </c>
      <c r="H137" s="50" t="n">
        <v>33</v>
      </c>
      <c r="I137" s="51"/>
      <c r="L137" s="41"/>
      <c r="N137" s="41" t="n">
        <v>2</v>
      </c>
      <c r="O137" s="41"/>
      <c r="P137" s="41" t="s">
        <v>46</v>
      </c>
      <c r="Q137" s="41"/>
      <c r="R137" s="41"/>
      <c r="S137" s="41" t="n">
        <v>2</v>
      </c>
      <c r="T137" s="41" t="n">
        <v>2</v>
      </c>
      <c r="U137" s="41" t="n">
        <v>22</v>
      </c>
      <c r="V137" s="41" t="n">
        <v>25</v>
      </c>
      <c r="W137" s="41" t="n">
        <v>28</v>
      </c>
      <c r="X137" s="41" t="n">
        <v>31</v>
      </c>
      <c r="Y137" s="41" t="n">
        <v>35</v>
      </c>
      <c r="Z137" s="41" t="n">
        <v>39</v>
      </c>
      <c r="AA137" s="41" t="n">
        <v>43</v>
      </c>
      <c r="AB137" s="41" t="n">
        <v>47</v>
      </c>
      <c r="AC137" s="41" t="n">
        <v>52</v>
      </c>
      <c r="AD137" s="41" t="n">
        <v>57</v>
      </c>
      <c r="AE137" s="41" t="s">
        <v>71</v>
      </c>
      <c r="AF137" s="41" t="s">
        <v>71</v>
      </c>
      <c r="AG137" s="41" t="s">
        <v>71</v>
      </c>
      <c r="AH137" s="41" t="s">
        <v>71</v>
      </c>
      <c r="AI137" s="41" t="s">
        <v>71</v>
      </c>
      <c r="AJ137" s="41" t="s">
        <v>71</v>
      </c>
      <c r="AK137" s="41" t="s">
        <v>71</v>
      </c>
      <c r="AL137" s="41" t="s">
        <v>71</v>
      </c>
      <c r="AM137" s="41" t="s">
        <v>71</v>
      </c>
      <c r="AN137" s="41" t="s">
        <v>71</v>
      </c>
      <c r="AQ137" s="52" t="n">
        <v>35</v>
      </c>
      <c r="AR137" s="41" t="n">
        <v>35</v>
      </c>
      <c r="AS137" s="41"/>
      <c r="AU137" s="31" t="s">
        <v>139</v>
      </c>
      <c r="AV137" s="31" t="s">
        <v>46</v>
      </c>
      <c r="AY137" s="31" t="n">
        <v>0</v>
      </c>
      <c r="AZ137" s="53" t="n">
        <v>33</v>
      </c>
      <c r="BA137" s="31"/>
      <c r="BB137" s="31"/>
    </row>
    <row r="138" customFormat="false" ht="24" hidden="false" customHeight="true" outlineLevel="0" collapsed="false">
      <c r="A138" s="43" t="s">
        <v>262</v>
      </c>
      <c r="B138" s="44" t="s">
        <v>54</v>
      </c>
      <c r="C138" s="59" t="n">
        <v>47</v>
      </c>
      <c r="D138" s="55" t="s">
        <v>263</v>
      </c>
      <c r="E138" s="47" t="s">
        <v>28</v>
      </c>
      <c r="F138" s="48" t="n">
        <v>2011</v>
      </c>
      <c r="G138" s="54" t="n">
        <v>68</v>
      </c>
      <c r="H138" s="50" t="n">
        <v>45.7</v>
      </c>
      <c r="I138" s="51"/>
      <c r="L138" s="41"/>
      <c r="N138" s="41" t="n">
        <v>2</v>
      </c>
      <c r="O138" s="41"/>
      <c r="P138" s="41" t="s">
        <v>46</v>
      </c>
      <c r="Q138" s="41"/>
      <c r="R138" s="41"/>
      <c r="S138" s="41" t="n">
        <v>2</v>
      </c>
      <c r="T138" s="41" t="n">
        <v>2</v>
      </c>
      <c r="U138" s="41" t="n">
        <v>22</v>
      </c>
      <c r="V138" s="41" t="n">
        <v>25</v>
      </c>
      <c r="W138" s="41" t="n">
        <v>28</v>
      </c>
      <c r="X138" s="41" t="n">
        <v>31</v>
      </c>
      <c r="Y138" s="41" t="n">
        <v>35</v>
      </c>
      <c r="Z138" s="41" t="n">
        <v>39</v>
      </c>
      <c r="AA138" s="41" t="n">
        <v>43</v>
      </c>
      <c r="AB138" s="41" t="n">
        <v>47</v>
      </c>
      <c r="AC138" s="41" t="n">
        <v>52</v>
      </c>
      <c r="AD138" s="41" t="n">
        <v>57</v>
      </c>
      <c r="AE138" s="41" t="s">
        <v>71</v>
      </c>
      <c r="AF138" s="41" t="s">
        <v>71</v>
      </c>
      <c r="AG138" s="41" t="s">
        <v>71</v>
      </c>
      <c r="AH138" s="41" t="s">
        <v>71</v>
      </c>
      <c r="AI138" s="41" t="s">
        <v>71</v>
      </c>
      <c r="AJ138" s="41" t="s">
        <v>71</v>
      </c>
      <c r="AK138" s="41" t="s">
        <v>71</v>
      </c>
      <c r="AL138" s="41" t="s">
        <v>71</v>
      </c>
      <c r="AM138" s="41" t="s">
        <v>71</v>
      </c>
      <c r="AN138" s="41" t="s">
        <v>71</v>
      </c>
      <c r="AQ138" s="52" t="n">
        <v>47</v>
      </c>
      <c r="AR138" s="41"/>
      <c r="AS138" s="41" t="n">
        <v>47</v>
      </c>
      <c r="AU138" s="31" t="s">
        <v>161</v>
      </c>
      <c r="AV138" s="31" t="s">
        <v>46</v>
      </c>
      <c r="AY138" s="31" t="n">
        <v>0</v>
      </c>
      <c r="AZ138" s="53" t="n">
        <v>45.7</v>
      </c>
      <c r="BA138" s="31"/>
      <c r="BB138" s="31"/>
    </row>
    <row r="139" customFormat="false" ht="24" hidden="false" customHeight="true" outlineLevel="0" collapsed="false">
      <c r="A139" s="43" t="s">
        <v>204</v>
      </c>
      <c r="B139" s="60" t="s">
        <v>55</v>
      </c>
      <c r="C139" s="45" t="n">
        <v>31</v>
      </c>
      <c r="D139" s="55" t="s">
        <v>264</v>
      </c>
      <c r="E139" s="47" t="s">
        <v>28</v>
      </c>
      <c r="F139" s="48" t="n">
        <v>2010</v>
      </c>
      <c r="G139" s="54" t="n">
        <v>32</v>
      </c>
      <c r="H139" s="50" t="n">
        <v>28.5</v>
      </c>
      <c r="I139" s="51"/>
      <c r="L139" s="41"/>
      <c r="N139" s="41" t="n">
        <v>3</v>
      </c>
      <c r="O139" s="41"/>
      <c r="P139" s="41" t="s">
        <v>46</v>
      </c>
      <c r="Q139" s="41"/>
      <c r="R139" s="41"/>
      <c r="S139" s="41" t="n">
        <v>3</v>
      </c>
      <c r="T139" s="41" t="n">
        <v>3</v>
      </c>
      <c r="U139" s="41" t="n">
        <v>25</v>
      </c>
      <c r="V139" s="41" t="n">
        <v>28</v>
      </c>
      <c r="W139" s="41" t="n">
        <v>31</v>
      </c>
      <c r="X139" s="41" t="n">
        <v>35</v>
      </c>
      <c r="Y139" s="41" t="n">
        <v>39</v>
      </c>
      <c r="Z139" s="41" t="n">
        <v>43</v>
      </c>
      <c r="AA139" s="41" t="n">
        <v>47</v>
      </c>
      <c r="AB139" s="41" t="n">
        <v>52</v>
      </c>
      <c r="AC139" s="41" t="n">
        <v>57</v>
      </c>
      <c r="AD139" s="41" t="n">
        <v>63</v>
      </c>
      <c r="AE139" s="41" t="n">
        <v>70</v>
      </c>
      <c r="AF139" s="41" t="n">
        <v>80</v>
      </c>
      <c r="AG139" s="41" t="s">
        <v>71</v>
      </c>
      <c r="AH139" s="41" t="s">
        <v>71</v>
      </c>
      <c r="AI139" s="41" t="s">
        <v>71</v>
      </c>
      <c r="AJ139" s="41" t="s">
        <v>71</v>
      </c>
      <c r="AK139" s="41" t="s">
        <v>71</v>
      </c>
      <c r="AL139" s="41" t="s">
        <v>71</v>
      </c>
      <c r="AM139" s="41" t="s">
        <v>71</v>
      </c>
      <c r="AN139" s="41" t="s">
        <v>71</v>
      </c>
      <c r="AQ139" s="52" t="n">
        <v>31</v>
      </c>
      <c r="AR139" s="41" t="n">
        <v>31</v>
      </c>
      <c r="AS139" s="41"/>
      <c r="AU139" s="31" t="s">
        <v>126</v>
      </c>
      <c r="AV139" s="31" t="s">
        <v>46</v>
      </c>
      <c r="AY139" s="31" t="n">
        <v>0</v>
      </c>
      <c r="AZ139" s="53" t="n">
        <v>28.5</v>
      </c>
      <c r="BA139" s="31"/>
      <c r="BB139" s="31"/>
    </row>
    <row r="140" customFormat="false" ht="24" hidden="false" customHeight="true" outlineLevel="0" collapsed="false">
      <c r="A140" s="43" t="s">
        <v>265</v>
      </c>
      <c r="B140" s="60" t="s">
        <v>55</v>
      </c>
      <c r="C140" s="59" t="n">
        <v>35</v>
      </c>
      <c r="D140" s="46" t="s">
        <v>266</v>
      </c>
      <c r="E140" s="47" t="s">
        <v>28</v>
      </c>
      <c r="F140" s="48" t="n">
        <v>2010</v>
      </c>
      <c r="G140" s="54" t="n">
        <v>7</v>
      </c>
      <c r="H140" s="50" t="n">
        <v>32.5</v>
      </c>
      <c r="I140" s="51"/>
      <c r="L140" s="41"/>
      <c r="N140" s="41" t="n">
        <v>3</v>
      </c>
      <c r="O140" s="41"/>
      <c r="P140" s="41" t="s">
        <v>46</v>
      </c>
      <c r="Q140" s="41"/>
      <c r="R140" s="41"/>
      <c r="S140" s="41" t="n">
        <v>3</v>
      </c>
      <c r="T140" s="41" t="n">
        <v>3</v>
      </c>
      <c r="U140" s="41" t="n">
        <v>25</v>
      </c>
      <c r="V140" s="41" t="n">
        <v>28</v>
      </c>
      <c r="W140" s="41" t="n">
        <v>31</v>
      </c>
      <c r="X140" s="41" t="n">
        <v>35</v>
      </c>
      <c r="Y140" s="41" t="n">
        <v>39</v>
      </c>
      <c r="Z140" s="41" t="n">
        <v>43</v>
      </c>
      <c r="AA140" s="41" t="n">
        <v>47</v>
      </c>
      <c r="AB140" s="41" t="n">
        <v>52</v>
      </c>
      <c r="AC140" s="41" t="n">
        <v>57</v>
      </c>
      <c r="AD140" s="41" t="n">
        <v>63</v>
      </c>
      <c r="AE140" s="41" t="n">
        <v>70</v>
      </c>
      <c r="AF140" s="41" t="n">
        <v>80</v>
      </c>
      <c r="AG140" s="41" t="s">
        <v>71</v>
      </c>
      <c r="AH140" s="41" t="s">
        <v>71</v>
      </c>
      <c r="AI140" s="41" t="s">
        <v>71</v>
      </c>
      <c r="AJ140" s="41" t="s">
        <v>71</v>
      </c>
      <c r="AK140" s="41" t="s">
        <v>71</v>
      </c>
      <c r="AL140" s="41" t="s">
        <v>71</v>
      </c>
      <c r="AM140" s="41" t="s">
        <v>71</v>
      </c>
      <c r="AN140" s="41" t="s">
        <v>71</v>
      </c>
      <c r="AQ140" s="52" t="n">
        <v>35</v>
      </c>
      <c r="AR140" s="41" t="n">
        <v>35</v>
      </c>
      <c r="AS140" s="41"/>
      <c r="AU140" s="31" t="s">
        <v>139</v>
      </c>
      <c r="AV140" s="31" t="s">
        <v>46</v>
      </c>
      <c r="AY140" s="31" t="n">
        <v>0</v>
      </c>
      <c r="AZ140" s="53" t="n">
        <v>32.5</v>
      </c>
      <c r="BA140" s="31"/>
      <c r="BB140" s="31"/>
    </row>
    <row r="141" customFormat="false" ht="24" hidden="false" customHeight="true" outlineLevel="0" collapsed="false">
      <c r="A141" s="43" t="s">
        <v>267</v>
      </c>
      <c r="B141" s="44" t="s">
        <v>55</v>
      </c>
      <c r="C141" s="54" t="n">
        <v>35</v>
      </c>
      <c r="D141" s="46" t="s">
        <v>268</v>
      </c>
      <c r="E141" s="47" t="s">
        <v>28</v>
      </c>
      <c r="F141" s="48" t="n">
        <v>2010</v>
      </c>
      <c r="G141" s="49" t="n">
        <v>95</v>
      </c>
      <c r="H141" s="50" t="n">
        <v>32.7</v>
      </c>
      <c r="I141" s="51"/>
      <c r="L141" s="41"/>
      <c r="N141" s="41" t="n">
        <v>3</v>
      </c>
      <c r="O141" s="41"/>
      <c r="P141" s="41" t="s">
        <v>46</v>
      </c>
      <c r="Q141" s="41"/>
      <c r="R141" s="41"/>
      <c r="S141" s="41" t="n">
        <v>3</v>
      </c>
      <c r="T141" s="41" t="n">
        <v>3</v>
      </c>
      <c r="U141" s="41" t="n">
        <v>25</v>
      </c>
      <c r="V141" s="41" t="n">
        <v>28</v>
      </c>
      <c r="W141" s="41" t="n">
        <v>31</v>
      </c>
      <c r="X141" s="41" t="n">
        <v>35</v>
      </c>
      <c r="Y141" s="41" t="n">
        <v>39</v>
      </c>
      <c r="Z141" s="41" t="n">
        <v>43</v>
      </c>
      <c r="AA141" s="41" t="n">
        <v>47</v>
      </c>
      <c r="AB141" s="41" t="n">
        <v>52</v>
      </c>
      <c r="AC141" s="41" t="n">
        <v>57</v>
      </c>
      <c r="AD141" s="41" t="n">
        <v>63</v>
      </c>
      <c r="AE141" s="41" t="n">
        <v>70</v>
      </c>
      <c r="AF141" s="41" t="n">
        <v>80</v>
      </c>
      <c r="AG141" s="41" t="s">
        <v>71</v>
      </c>
      <c r="AH141" s="41" t="s">
        <v>71</v>
      </c>
      <c r="AI141" s="41" t="s">
        <v>71</v>
      </c>
      <c r="AJ141" s="41" t="s">
        <v>71</v>
      </c>
      <c r="AK141" s="41" t="s">
        <v>71</v>
      </c>
      <c r="AL141" s="41" t="s">
        <v>71</v>
      </c>
      <c r="AM141" s="41" t="s">
        <v>71</v>
      </c>
      <c r="AN141" s="41" t="s">
        <v>71</v>
      </c>
      <c r="AQ141" s="52" t="n">
        <v>35</v>
      </c>
      <c r="AR141" s="41" t="n">
        <v>35</v>
      </c>
      <c r="AS141" s="41"/>
      <c r="AU141" s="31" t="s">
        <v>139</v>
      </c>
      <c r="AV141" s="31" t="s">
        <v>46</v>
      </c>
      <c r="AY141" s="31" t="n">
        <v>0</v>
      </c>
      <c r="AZ141" s="53" t="n">
        <v>32.7</v>
      </c>
      <c r="BA141" s="31"/>
      <c r="BB141" s="31"/>
    </row>
    <row r="142" customFormat="false" ht="24" hidden="false" customHeight="true" outlineLevel="0" collapsed="false">
      <c r="A142" s="43" t="s">
        <v>269</v>
      </c>
      <c r="B142" s="60" t="s">
        <v>55</v>
      </c>
      <c r="C142" s="59" t="n">
        <v>39</v>
      </c>
      <c r="D142" s="46" t="s">
        <v>270</v>
      </c>
      <c r="E142" s="47" t="s">
        <v>28</v>
      </c>
      <c r="F142" s="48" t="n">
        <v>2010</v>
      </c>
      <c r="G142" s="54" t="n">
        <v>28</v>
      </c>
      <c r="H142" s="50" t="n">
        <v>35.1</v>
      </c>
      <c r="I142" s="51"/>
      <c r="L142" s="41"/>
      <c r="N142" s="41" t="n">
        <v>3</v>
      </c>
      <c r="O142" s="41"/>
      <c r="P142" s="41" t="s">
        <v>46</v>
      </c>
      <c r="Q142" s="41"/>
      <c r="R142" s="41"/>
      <c r="S142" s="41" t="n">
        <v>3</v>
      </c>
      <c r="T142" s="41" t="n">
        <v>3</v>
      </c>
      <c r="U142" s="41" t="n">
        <v>25</v>
      </c>
      <c r="V142" s="41" t="n">
        <v>28</v>
      </c>
      <c r="W142" s="41" t="n">
        <v>31</v>
      </c>
      <c r="X142" s="41" t="n">
        <v>35</v>
      </c>
      <c r="Y142" s="41" t="n">
        <v>39</v>
      </c>
      <c r="Z142" s="41" t="n">
        <v>43</v>
      </c>
      <c r="AA142" s="41" t="n">
        <v>47</v>
      </c>
      <c r="AB142" s="41" t="n">
        <v>52</v>
      </c>
      <c r="AC142" s="41" t="n">
        <v>57</v>
      </c>
      <c r="AD142" s="41" t="n">
        <v>63</v>
      </c>
      <c r="AE142" s="41" t="n">
        <v>70</v>
      </c>
      <c r="AF142" s="41" t="n">
        <v>80</v>
      </c>
      <c r="AG142" s="41" t="s">
        <v>71</v>
      </c>
      <c r="AH142" s="41" t="s">
        <v>71</v>
      </c>
      <c r="AI142" s="41" t="s">
        <v>71</v>
      </c>
      <c r="AJ142" s="41" t="s">
        <v>71</v>
      </c>
      <c r="AK142" s="41" t="s">
        <v>71</v>
      </c>
      <c r="AL142" s="41" t="s">
        <v>71</v>
      </c>
      <c r="AM142" s="41" t="s">
        <v>71</v>
      </c>
      <c r="AN142" s="41" t="s">
        <v>71</v>
      </c>
      <c r="AQ142" s="52" t="n">
        <v>39</v>
      </c>
      <c r="AR142" s="41" t="n">
        <v>39</v>
      </c>
      <c r="AS142" s="41"/>
      <c r="AU142" s="31" t="s">
        <v>129</v>
      </c>
      <c r="AV142" s="31" t="s">
        <v>46</v>
      </c>
      <c r="AY142" s="31" t="n">
        <v>0</v>
      </c>
      <c r="AZ142" s="53" t="n">
        <v>35.1</v>
      </c>
      <c r="BA142" s="31"/>
      <c r="BB142" s="31"/>
    </row>
    <row r="143" customFormat="false" ht="24" hidden="false" customHeight="true" outlineLevel="0" collapsed="false">
      <c r="A143" s="43" t="s">
        <v>271</v>
      </c>
      <c r="B143" s="60" t="s">
        <v>55</v>
      </c>
      <c r="C143" s="49" t="n">
        <v>43</v>
      </c>
      <c r="D143" s="46" t="s">
        <v>272</v>
      </c>
      <c r="E143" s="47" t="s">
        <v>28</v>
      </c>
      <c r="F143" s="48" t="n">
        <v>2009</v>
      </c>
      <c r="G143" s="49" t="n">
        <v>22</v>
      </c>
      <c r="H143" s="50" t="n">
        <v>41.2</v>
      </c>
      <c r="I143" s="51"/>
      <c r="L143" s="41"/>
      <c r="N143" s="41" t="n">
        <v>3</v>
      </c>
      <c r="O143" s="41"/>
      <c r="P143" s="41" t="s">
        <v>46</v>
      </c>
      <c r="Q143" s="41"/>
      <c r="R143" s="41"/>
      <c r="S143" s="41" t="n">
        <v>3</v>
      </c>
      <c r="T143" s="41" t="n">
        <v>3</v>
      </c>
      <c r="U143" s="41" t="n">
        <v>25</v>
      </c>
      <c r="V143" s="41" t="n">
        <v>28</v>
      </c>
      <c r="W143" s="41" t="n">
        <v>31</v>
      </c>
      <c r="X143" s="41" t="n">
        <v>35</v>
      </c>
      <c r="Y143" s="41" t="n">
        <v>39</v>
      </c>
      <c r="Z143" s="41" t="n">
        <v>43</v>
      </c>
      <c r="AA143" s="41" t="n">
        <v>47</v>
      </c>
      <c r="AB143" s="41" t="n">
        <v>52</v>
      </c>
      <c r="AC143" s="41" t="n">
        <v>57</v>
      </c>
      <c r="AD143" s="41" t="n">
        <v>63</v>
      </c>
      <c r="AE143" s="41" t="n">
        <v>70</v>
      </c>
      <c r="AF143" s="41" t="n">
        <v>80</v>
      </c>
      <c r="AG143" s="41" t="s">
        <v>71</v>
      </c>
      <c r="AH143" s="41" t="s">
        <v>71</v>
      </c>
      <c r="AI143" s="41" t="s">
        <v>71</v>
      </c>
      <c r="AJ143" s="41" t="s">
        <v>71</v>
      </c>
      <c r="AK143" s="41" t="s">
        <v>71</v>
      </c>
      <c r="AL143" s="41" t="s">
        <v>71</v>
      </c>
      <c r="AM143" s="41" t="s">
        <v>71</v>
      </c>
      <c r="AN143" s="41" t="s">
        <v>71</v>
      </c>
      <c r="AQ143" s="52" t="n">
        <v>43</v>
      </c>
      <c r="AR143" s="41" t="n">
        <v>43</v>
      </c>
      <c r="AS143" s="41"/>
      <c r="AU143" s="31" t="s">
        <v>132</v>
      </c>
      <c r="AV143" s="31" t="s">
        <v>46</v>
      </c>
      <c r="AY143" s="31" t="n">
        <v>0</v>
      </c>
      <c r="AZ143" s="53" t="n">
        <v>41.2</v>
      </c>
      <c r="BA143" s="31"/>
      <c r="BB143" s="31"/>
    </row>
    <row r="144" customFormat="false" ht="24" hidden="false" customHeight="true" outlineLevel="0" collapsed="false">
      <c r="A144" s="43" t="s">
        <v>273</v>
      </c>
      <c r="B144" s="44" t="s">
        <v>55</v>
      </c>
      <c r="C144" s="54" t="n">
        <v>52</v>
      </c>
      <c r="D144" s="46" t="s">
        <v>274</v>
      </c>
      <c r="E144" s="47" t="s">
        <v>28</v>
      </c>
      <c r="F144" s="48" t="n">
        <v>2010</v>
      </c>
      <c r="G144" s="54" t="n">
        <v>62</v>
      </c>
      <c r="H144" s="50" t="n">
        <v>49.7</v>
      </c>
      <c r="I144" s="51"/>
      <c r="L144" s="41"/>
      <c r="N144" s="41" t="n">
        <v>3</v>
      </c>
      <c r="O144" s="41"/>
      <c r="P144" s="41" t="s">
        <v>46</v>
      </c>
      <c r="Q144" s="41"/>
      <c r="R144" s="41"/>
      <c r="S144" s="41" t="n">
        <v>3</v>
      </c>
      <c r="T144" s="41" t="n">
        <v>3</v>
      </c>
      <c r="U144" s="41" t="n">
        <v>25</v>
      </c>
      <c r="V144" s="41" t="n">
        <v>28</v>
      </c>
      <c r="W144" s="41" t="n">
        <v>31</v>
      </c>
      <c r="X144" s="41" t="n">
        <v>35</v>
      </c>
      <c r="Y144" s="41" t="n">
        <v>39</v>
      </c>
      <c r="Z144" s="41" t="n">
        <v>43</v>
      </c>
      <c r="AA144" s="41" t="n">
        <v>47</v>
      </c>
      <c r="AB144" s="41" t="n">
        <v>52</v>
      </c>
      <c r="AC144" s="41" t="n">
        <v>57</v>
      </c>
      <c r="AD144" s="41" t="n">
        <v>63</v>
      </c>
      <c r="AE144" s="41" t="n">
        <v>70</v>
      </c>
      <c r="AF144" s="41" t="n">
        <v>80</v>
      </c>
      <c r="AG144" s="41" t="s">
        <v>71</v>
      </c>
      <c r="AH144" s="41" t="s">
        <v>71</v>
      </c>
      <c r="AI144" s="41" t="s">
        <v>71</v>
      </c>
      <c r="AJ144" s="41" t="s">
        <v>71</v>
      </c>
      <c r="AK144" s="41" t="s">
        <v>71</v>
      </c>
      <c r="AL144" s="41" t="s">
        <v>71</v>
      </c>
      <c r="AM144" s="41" t="s">
        <v>71</v>
      </c>
      <c r="AN144" s="41" t="s">
        <v>71</v>
      </c>
      <c r="AQ144" s="52" t="n">
        <v>52</v>
      </c>
      <c r="AR144" s="41"/>
      <c r="AS144" s="41" t="n">
        <v>52</v>
      </c>
      <c r="AU144" s="31" t="s">
        <v>164</v>
      </c>
      <c r="AV144" s="31" t="s">
        <v>46</v>
      </c>
      <c r="AY144" s="31" t="n">
        <v>0</v>
      </c>
      <c r="AZ144" s="53" t="n">
        <v>49.7</v>
      </c>
      <c r="BA144" s="31"/>
      <c r="BB144" s="31"/>
    </row>
    <row r="145" customFormat="false" ht="24" hidden="false" customHeight="true" outlineLevel="0" collapsed="false">
      <c r="A145" s="43" t="s">
        <v>275</v>
      </c>
      <c r="B145" s="44" t="s">
        <v>55</v>
      </c>
      <c r="C145" s="54" t="n">
        <v>57</v>
      </c>
      <c r="D145" s="55" t="s">
        <v>276</v>
      </c>
      <c r="E145" s="47" t="s">
        <v>28</v>
      </c>
      <c r="F145" s="48" t="n">
        <v>2010</v>
      </c>
      <c r="G145" s="54" t="n">
        <v>45</v>
      </c>
      <c r="H145" s="50" t="n">
        <v>54.6</v>
      </c>
      <c r="I145" s="51"/>
      <c r="L145" s="41"/>
      <c r="N145" s="41" t="n">
        <v>3</v>
      </c>
      <c r="O145" s="41"/>
      <c r="P145" s="41" t="s">
        <v>46</v>
      </c>
      <c r="Q145" s="41"/>
      <c r="R145" s="41"/>
      <c r="S145" s="41" t="n">
        <v>3</v>
      </c>
      <c r="T145" s="41" t="n">
        <v>3</v>
      </c>
      <c r="U145" s="41" t="n">
        <v>25</v>
      </c>
      <c r="V145" s="41" t="n">
        <v>28</v>
      </c>
      <c r="W145" s="41" t="n">
        <v>31</v>
      </c>
      <c r="X145" s="41" t="n">
        <v>35</v>
      </c>
      <c r="Y145" s="41" t="n">
        <v>39</v>
      </c>
      <c r="Z145" s="41" t="n">
        <v>43</v>
      </c>
      <c r="AA145" s="41" t="n">
        <v>47</v>
      </c>
      <c r="AB145" s="41" t="n">
        <v>52</v>
      </c>
      <c r="AC145" s="41" t="n">
        <v>57</v>
      </c>
      <c r="AD145" s="41" t="n">
        <v>63</v>
      </c>
      <c r="AE145" s="41" t="n">
        <v>70</v>
      </c>
      <c r="AF145" s="41" t="n">
        <v>80</v>
      </c>
      <c r="AG145" s="41" t="s">
        <v>71</v>
      </c>
      <c r="AH145" s="41" t="s">
        <v>71</v>
      </c>
      <c r="AI145" s="41" t="s">
        <v>71</v>
      </c>
      <c r="AJ145" s="41" t="s">
        <v>71</v>
      </c>
      <c r="AK145" s="41" t="s">
        <v>71</v>
      </c>
      <c r="AL145" s="41" t="s">
        <v>71</v>
      </c>
      <c r="AM145" s="41" t="s">
        <v>71</v>
      </c>
      <c r="AN145" s="41" t="s">
        <v>71</v>
      </c>
      <c r="AQ145" s="52" t="n">
        <v>57</v>
      </c>
      <c r="AR145" s="41"/>
      <c r="AS145" s="41" t="n">
        <v>57</v>
      </c>
      <c r="AU145" s="31" t="s">
        <v>148</v>
      </c>
      <c r="AV145" s="31" t="s">
        <v>46</v>
      </c>
      <c r="AY145" s="31" t="n">
        <v>0</v>
      </c>
      <c r="AZ145" s="53" t="n">
        <v>54.6</v>
      </c>
      <c r="BA145" s="31"/>
      <c r="BB145" s="31"/>
    </row>
    <row r="146" customFormat="false" ht="24" hidden="false" customHeight="true" outlineLevel="0" collapsed="false">
      <c r="A146" s="43" t="s">
        <v>277</v>
      </c>
      <c r="B146" s="61" t="s">
        <v>55</v>
      </c>
      <c r="C146" s="49" t="n">
        <v>70</v>
      </c>
      <c r="D146" s="46" t="s">
        <v>278</v>
      </c>
      <c r="E146" s="47" t="s">
        <v>28</v>
      </c>
      <c r="F146" s="48" t="n">
        <v>2010</v>
      </c>
      <c r="G146" s="49" t="n">
        <v>99</v>
      </c>
      <c r="H146" s="50" t="n">
        <v>69.4</v>
      </c>
      <c r="I146" s="51"/>
      <c r="L146" s="41"/>
      <c r="N146" s="41" t="n">
        <v>3</v>
      </c>
      <c r="O146" s="41"/>
      <c r="P146" s="41" t="s">
        <v>46</v>
      </c>
      <c r="Q146" s="41"/>
      <c r="R146" s="41"/>
      <c r="S146" s="41" t="n">
        <v>3</v>
      </c>
      <c r="T146" s="41" t="n">
        <v>3</v>
      </c>
      <c r="U146" s="41" t="n">
        <v>25</v>
      </c>
      <c r="V146" s="41" t="n">
        <v>28</v>
      </c>
      <c r="W146" s="41" t="n">
        <v>31</v>
      </c>
      <c r="X146" s="41" t="n">
        <v>35</v>
      </c>
      <c r="Y146" s="41" t="n">
        <v>39</v>
      </c>
      <c r="Z146" s="41" t="n">
        <v>43</v>
      </c>
      <c r="AA146" s="41" t="n">
        <v>47</v>
      </c>
      <c r="AB146" s="41" t="n">
        <v>52</v>
      </c>
      <c r="AC146" s="41" t="n">
        <v>57</v>
      </c>
      <c r="AD146" s="41" t="n">
        <v>63</v>
      </c>
      <c r="AE146" s="41" t="n">
        <v>70</v>
      </c>
      <c r="AF146" s="41" t="n">
        <v>80</v>
      </c>
      <c r="AG146" s="41" t="s">
        <v>71</v>
      </c>
      <c r="AH146" s="41" t="s">
        <v>71</v>
      </c>
      <c r="AI146" s="41" t="s">
        <v>71</v>
      </c>
      <c r="AJ146" s="41" t="s">
        <v>71</v>
      </c>
      <c r="AK146" s="41" t="s">
        <v>71</v>
      </c>
      <c r="AL146" s="41" t="s">
        <v>71</v>
      </c>
      <c r="AM146" s="41" t="s">
        <v>71</v>
      </c>
      <c r="AN146" s="41" t="s">
        <v>71</v>
      </c>
      <c r="AQ146" s="52" t="n">
        <v>70</v>
      </c>
      <c r="AR146" s="41"/>
      <c r="AS146" s="41" t="n">
        <v>70</v>
      </c>
      <c r="AU146" s="31" t="s">
        <v>204</v>
      </c>
      <c r="AV146" s="31" t="s">
        <v>46</v>
      </c>
      <c r="AY146" s="31" t="n">
        <v>0</v>
      </c>
      <c r="AZ146" s="53" t="n">
        <v>69.4</v>
      </c>
      <c r="BA146" s="31"/>
      <c r="BB146" s="31"/>
    </row>
    <row r="147" customFormat="false" ht="24" hidden="false" customHeight="true" outlineLevel="0" collapsed="false">
      <c r="A147" s="43" t="s">
        <v>279</v>
      </c>
      <c r="B147" s="44" t="s">
        <v>56</v>
      </c>
      <c r="C147" s="49" t="n">
        <v>39</v>
      </c>
      <c r="D147" s="46" t="s">
        <v>280</v>
      </c>
      <c r="E147" s="47" t="s">
        <v>28</v>
      </c>
      <c r="F147" s="48" t="n">
        <v>2008</v>
      </c>
      <c r="G147" s="54" t="n">
        <v>12</v>
      </c>
      <c r="H147" s="50" t="n">
        <v>38.2</v>
      </c>
      <c r="I147" s="51"/>
      <c r="L147" s="41"/>
      <c r="N147" s="41" t="n">
        <v>4</v>
      </c>
      <c r="O147" s="41"/>
      <c r="P147" s="41" t="s">
        <v>46</v>
      </c>
      <c r="Q147" s="41"/>
      <c r="R147" s="41"/>
      <c r="S147" s="41" t="n">
        <v>4</v>
      </c>
      <c r="T147" s="41" t="n">
        <v>4</v>
      </c>
      <c r="U147" s="41" t="n">
        <v>28</v>
      </c>
      <c r="V147" s="41" t="n">
        <v>31</v>
      </c>
      <c r="W147" s="41" t="n">
        <v>35</v>
      </c>
      <c r="X147" s="41" t="n">
        <v>39</v>
      </c>
      <c r="Y147" s="41" t="n">
        <v>43</v>
      </c>
      <c r="Z147" s="41" t="n">
        <v>47</v>
      </c>
      <c r="AA147" s="41" t="n">
        <v>52</v>
      </c>
      <c r="AB147" s="41" t="n">
        <v>57</v>
      </c>
      <c r="AC147" s="41" t="n">
        <v>63</v>
      </c>
      <c r="AD147" s="41" t="n">
        <v>70</v>
      </c>
      <c r="AE147" s="41" t="n">
        <v>80</v>
      </c>
      <c r="AF147" s="41" t="n">
        <v>90</v>
      </c>
      <c r="AG147" s="41" t="s">
        <v>71</v>
      </c>
      <c r="AH147" s="41" t="s">
        <v>71</v>
      </c>
      <c r="AI147" s="41" t="s">
        <v>71</v>
      </c>
      <c r="AJ147" s="41" t="s">
        <v>71</v>
      </c>
      <c r="AK147" s="41" t="s">
        <v>71</v>
      </c>
      <c r="AL147" s="41" t="s">
        <v>71</v>
      </c>
      <c r="AM147" s="41" t="s">
        <v>71</v>
      </c>
      <c r="AN147" s="41" t="s">
        <v>71</v>
      </c>
      <c r="AQ147" s="52" t="n">
        <v>39</v>
      </c>
      <c r="AR147" s="41" t="n">
        <v>39</v>
      </c>
      <c r="AS147" s="41"/>
      <c r="AU147" s="31" t="s">
        <v>129</v>
      </c>
      <c r="AV147" s="31" t="s">
        <v>46</v>
      </c>
      <c r="AY147" s="31" t="n">
        <v>0</v>
      </c>
      <c r="AZ147" s="53" t="n">
        <v>38.2</v>
      </c>
      <c r="BA147" s="31"/>
      <c r="BB147" s="31"/>
    </row>
    <row r="148" customFormat="false" ht="24" hidden="false" customHeight="true" outlineLevel="0" collapsed="false">
      <c r="A148" s="43" t="s">
        <v>281</v>
      </c>
      <c r="B148" s="44" t="s">
        <v>56</v>
      </c>
      <c r="C148" s="49" t="n">
        <v>43</v>
      </c>
      <c r="D148" s="46" t="s">
        <v>282</v>
      </c>
      <c r="E148" s="47" t="s">
        <v>28</v>
      </c>
      <c r="F148" s="48" t="n">
        <v>2007</v>
      </c>
      <c r="G148" s="54" t="n">
        <v>5</v>
      </c>
      <c r="H148" s="50" t="n">
        <v>40</v>
      </c>
      <c r="I148" s="51"/>
      <c r="L148" s="41"/>
      <c r="N148" s="41" t="n">
        <v>4</v>
      </c>
      <c r="O148" s="41"/>
      <c r="P148" s="41" t="s">
        <v>46</v>
      </c>
      <c r="Q148" s="41"/>
      <c r="R148" s="41"/>
      <c r="S148" s="41" t="n">
        <v>4</v>
      </c>
      <c r="T148" s="41" t="n">
        <v>4</v>
      </c>
      <c r="U148" s="41" t="n">
        <v>28</v>
      </c>
      <c r="V148" s="41" t="n">
        <v>31</v>
      </c>
      <c r="W148" s="41" t="n">
        <v>35</v>
      </c>
      <c r="X148" s="41" t="n">
        <v>39</v>
      </c>
      <c r="Y148" s="41" t="n">
        <v>43</v>
      </c>
      <c r="Z148" s="41" t="n">
        <v>47</v>
      </c>
      <c r="AA148" s="41" t="n">
        <v>52</v>
      </c>
      <c r="AB148" s="41" t="n">
        <v>57</v>
      </c>
      <c r="AC148" s="41" t="n">
        <v>63</v>
      </c>
      <c r="AD148" s="41" t="n">
        <v>70</v>
      </c>
      <c r="AE148" s="41" t="n">
        <v>80</v>
      </c>
      <c r="AF148" s="41" t="n">
        <v>90</v>
      </c>
      <c r="AG148" s="41" t="s">
        <v>71</v>
      </c>
      <c r="AH148" s="41" t="s">
        <v>71</v>
      </c>
      <c r="AI148" s="41" t="s">
        <v>71</v>
      </c>
      <c r="AJ148" s="41" t="s">
        <v>71</v>
      </c>
      <c r="AK148" s="41" t="s">
        <v>71</v>
      </c>
      <c r="AL148" s="41" t="s">
        <v>71</v>
      </c>
      <c r="AM148" s="41" t="s">
        <v>71</v>
      </c>
      <c r="AN148" s="41" t="s">
        <v>71</v>
      </c>
      <c r="AQ148" s="52" t="n">
        <v>43</v>
      </c>
      <c r="AR148" s="41" t="n">
        <v>43</v>
      </c>
      <c r="AS148" s="41"/>
      <c r="AU148" s="31" t="s">
        <v>132</v>
      </c>
      <c r="AV148" s="31" t="s">
        <v>46</v>
      </c>
      <c r="AY148" s="31" t="n">
        <v>0</v>
      </c>
      <c r="AZ148" s="53" t="n">
        <v>40</v>
      </c>
      <c r="BA148" s="31"/>
      <c r="BB148" s="31"/>
    </row>
    <row r="149" customFormat="false" ht="24" hidden="false" customHeight="true" outlineLevel="0" collapsed="false">
      <c r="A149" s="43" t="s">
        <v>201</v>
      </c>
      <c r="B149" s="44" t="s">
        <v>56</v>
      </c>
      <c r="C149" s="49" t="n">
        <v>43</v>
      </c>
      <c r="D149" s="46" t="s">
        <v>283</v>
      </c>
      <c r="E149" s="47" t="s">
        <v>28</v>
      </c>
      <c r="F149" s="48" t="n">
        <v>2008</v>
      </c>
      <c r="G149" s="49" t="n">
        <v>133</v>
      </c>
      <c r="H149" s="50" t="n">
        <v>42</v>
      </c>
      <c r="I149" s="51"/>
      <c r="L149" s="41"/>
      <c r="N149" s="41" t="n">
        <v>4</v>
      </c>
      <c r="O149" s="41"/>
      <c r="P149" s="41" t="s">
        <v>46</v>
      </c>
      <c r="Q149" s="41"/>
      <c r="R149" s="41"/>
      <c r="S149" s="41" t="n">
        <v>4</v>
      </c>
      <c r="T149" s="41" t="n">
        <v>4</v>
      </c>
      <c r="U149" s="41" t="n">
        <v>28</v>
      </c>
      <c r="V149" s="41" t="n">
        <v>31</v>
      </c>
      <c r="W149" s="41" t="n">
        <v>35</v>
      </c>
      <c r="X149" s="41" t="n">
        <v>39</v>
      </c>
      <c r="Y149" s="41" t="n">
        <v>43</v>
      </c>
      <c r="Z149" s="41" t="n">
        <v>47</v>
      </c>
      <c r="AA149" s="41" t="n">
        <v>52</v>
      </c>
      <c r="AB149" s="41" t="n">
        <v>57</v>
      </c>
      <c r="AC149" s="41" t="n">
        <v>63</v>
      </c>
      <c r="AD149" s="41" t="n">
        <v>70</v>
      </c>
      <c r="AE149" s="41" t="n">
        <v>80</v>
      </c>
      <c r="AF149" s="41" t="n">
        <v>90</v>
      </c>
      <c r="AG149" s="41" t="s">
        <v>71</v>
      </c>
      <c r="AH149" s="41" t="s">
        <v>71</v>
      </c>
      <c r="AI149" s="41" t="s">
        <v>71</v>
      </c>
      <c r="AJ149" s="41" t="s">
        <v>71</v>
      </c>
      <c r="AK149" s="41" t="s">
        <v>71</v>
      </c>
      <c r="AL149" s="41" t="s">
        <v>71</v>
      </c>
      <c r="AM149" s="41" t="s">
        <v>71</v>
      </c>
      <c r="AN149" s="41" t="s">
        <v>71</v>
      </c>
      <c r="AQ149" s="52" t="n">
        <v>43</v>
      </c>
      <c r="AR149" s="41" t="n">
        <v>43</v>
      </c>
      <c r="AS149" s="41"/>
      <c r="AU149" s="31" t="s">
        <v>132</v>
      </c>
      <c r="AV149" s="31" t="s">
        <v>46</v>
      </c>
      <c r="AY149" s="31" t="n">
        <v>0</v>
      </c>
      <c r="AZ149" s="53" t="n">
        <v>42</v>
      </c>
      <c r="BA149" s="31"/>
      <c r="BB149" s="31"/>
    </row>
    <row r="150" customFormat="false" ht="24" hidden="false" customHeight="true" outlineLevel="0" collapsed="false">
      <c r="A150" s="43" t="s">
        <v>284</v>
      </c>
      <c r="B150" s="44" t="s">
        <v>56</v>
      </c>
      <c r="C150" s="54" t="n">
        <v>47</v>
      </c>
      <c r="D150" s="46" t="s">
        <v>285</v>
      </c>
      <c r="E150" s="47" t="s">
        <v>28</v>
      </c>
      <c r="F150" s="48" t="n">
        <v>2008</v>
      </c>
      <c r="G150" s="54" t="n">
        <v>53</v>
      </c>
      <c r="H150" s="50" t="n">
        <v>45.4</v>
      </c>
      <c r="I150" s="51"/>
      <c r="L150" s="41"/>
      <c r="N150" s="41" t="n">
        <v>4</v>
      </c>
      <c r="O150" s="41"/>
      <c r="P150" s="41" t="s">
        <v>46</v>
      </c>
      <c r="Q150" s="41"/>
      <c r="R150" s="41"/>
      <c r="S150" s="41" t="n">
        <v>4</v>
      </c>
      <c r="T150" s="41" t="n">
        <v>4</v>
      </c>
      <c r="U150" s="41" t="n">
        <v>28</v>
      </c>
      <c r="V150" s="41" t="n">
        <v>31</v>
      </c>
      <c r="W150" s="41" t="n">
        <v>35</v>
      </c>
      <c r="X150" s="41" t="n">
        <v>39</v>
      </c>
      <c r="Y150" s="41" t="n">
        <v>43</v>
      </c>
      <c r="Z150" s="41" t="n">
        <v>47</v>
      </c>
      <c r="AA150" s="41" t="n">
        <v>52</v>
      </c>
      <c r="AB150" s="41" t="n">
        <v>57</v>
      </c>
      <c r="AC150" s="41" t="n">
        <v>63</v>
      </c>
      <c r="AD150" s="41" t="n">
        <v>70</v>
      </c>
      <c r="AE150" s="41" t="n">
        <v>80</v>
      </c>
      <c r="AF150" s="41" t="n">
        <v>90</v>
      </c>
      <c r="AG150" s="41" t="s">
        <v>71</v>
      </c>
      <c r="AH150" s="41" t="s">
        <v>71</v>
      </c>
      <c r="AI150" s="41" t="s">
        <v>71</v>
      </c>
      <c r="AJ150" s="41" t="s">
        <v>71</v>
      </c>
      <c r="AK150" s="41" t="s">
        <v>71</v>
      </c>
      <c r="AL150" s="41" t="s">
        <v>71</v>
      </c>
      <c r="AM150" s="41" t="s">
        <v>71</v>
      </c>
      <c r="AN150" s="41" t="s">
        <v>71</v>
      </c>
      <c r="AQ150" s="52" t="n">
        <v>47</v>
      </c>
      <c r="AR150" s="41" t="n">
        <v>47</v>
      </c>
      <c r="AS150" s="41"/>
      <c r="AU150" s="31" t="s">
        <v>161</v>
      </c>
      <c r="AV150" s="31" t="s">
        <v>46</v>
      </c>
      <c r="AY150" s="31" t="n">
        <v>0</v>
      </c>
      <c r="AZ150" s="53" t="n">
        <v>45.4</v>
      </c>
      <c r="BA150" s="31"/>
      <c r="BB150" s="31"/>
    </row>
    <row r="151" customFormat="false" ht="24" hidden="false" customHeight="true" outlineLevel="0" collapsed="false">
      <c r="A151" s="43" t="s">
        <v>286</v>
      </c>
      <c r="B151" s="44" t="s">
        <v>56</v>
      </c>
      <c r="C151" s="54" t="n">
        <v>52</v>
      </c>
      <c r="D151" s="46" t="s">
        <v>287</v>
      </c>
      <c r="E151" s="47" t="s">
        <v>28</v>
      </c>
      <c r="F151" s="48" t="n">
        <v>2007</v>
      </c>
      <c r="G151" s="54" t="n">
        <v>98</v>
      </c>
      <c r="H151" s="50" t="n">
        <v>49.6</v>
      </c>
      <c r="I151" s="51"/>
      <c r="L151" s="41"/>
      <c r="N151" s="41" t="n">
        <v>4</v>
      </c>
      <c r="O151" s="41"/>
      <c r="P151" s="41" t="s">
        <v>46</v>
      </c>
      <c r="Q151" s="41"/>
      <c r="R151" s="41"/>
      <c r="S151" s="41" t="n">
        <v>4</v>
      </c>
      <c r="T151" s="41" t="n">
        <v>4</v>
      </c>
      <c r="U151" s="41" t="n">
        <v>28</v>
      </c>
      <c r="V151" s="41" t="n">
        <v>31</v>
      </c>
      <c r="W151" s="41" t="n">
        <v>35</v>
      </c>
      <c r="X151" s="41" t="n">
        <v>39</v>
      </c>
      <c r="Y151" s="41" t="n">
        <v>43</v>
      </c>
      <c r="Z151" s="41" t="n">
        <v>47</v>
      </c>
      <c r="AA151" s="41" t="n">
        <v>52</v>
      </c>
      <c r="AB151" s="41" t="n">
        <v>57</v>
      </c>
      <c r="AC151" s="41" t="n">
        <v>63</v>
      </c>
      <c r="AD151" s="41" t="n">
        <v>70</v>
      </c>
      <c r="AE151" s="41" t="n">
        <v>80</v>
      </c>
      <c r="AF151" s="41" t="n">
        <v>90</v>
      </c>
      <c r="AG151" s="41" t="s">
        <v>71</v>
      </c>
      <c r="AH151" s="41" t="s">
        <v>71</v>
      </c>
      <c r="AI151" s="41" t="s">
        <v>71</v>
      </c>
      <c r="AJ151" s="41" t="s">
        <v>71</v>
      </c>
      <c r="AK151" s="41" t="s">
        <v>71</v>
      </c>
      <c r="AL151" s="41" t="s">
        <v>71</v>
      </c>
      <c r="AM151" s="41" t="s">
        <v>71</v>
      </c>
      <c r="AN151" s="41" t="s">
        <v>71</v>
      </c>
      <c r="AQ151" s="52" t="n">
        <v>52</v>
      </c>
      <c r="AR151" s="41" t="n">
        <v>52</v>
      </c>
      <c r="AS151" s="41"/>
      <c r="AU151" s="31" t="s">
        <v>164</v>
      </c>
      <c r="AV151" s="31" t="s">
        <v>46</v>
      </c>
      <c r="AY151" s="31" t="n">
        <v>0</v>
      </c>
      <c r="AZ151" s="53" t="n">
        <v>49.6</v>
      </c>
      <c r="BA151" s="31"/>
      <c r="BB151" s="31"/>
    </row>
    <row r="152" customFormat="false" ht="24" hidden="false" customHeight="true" outlineLevel="0" collapsed="false">
      <c r="A152" s="43" t="s">
        <v>288</v>
      </c>
      <c r="B152" s="44" t="s">
        <v>56</v>
      </c>
      <c r="C152" s="54" t="n">
        <v>63</v>
      </c>
      <c r="D152" s="46" t="s">
        <v>289</v>
      </c>
      <c r="E152" s="47" t="s">
        <v>28</v>
      </c>
      <c r="F152" s="48" t="n">
        <v>2007</v>
      </c>
      <c r="G152" s="49" t="n">
        <v>19</v>
      </c>
      <c r="H152" s="50" t="n">
        <v>62.9</v>
      </c>
      <c r="I152" s="51"/>
      <c r="L152" s="41"/>
      <c r="N152" s="41" t="n">
        <v>4</v>
      </c>
      <c r="O152" s="41"/>
      <c r="P152" s="41" t="s">
        <v>46</v>
      </c>
      <c r="Q152" s="41"/>
      <c r="R152" s="41"/>
      <c r="S152" s="41" t="n">
        <v>4</v>
      </c>
      <c r="T152" s="41" t="n">
        <v>4</v>
      </c>
      <c r="U152" s="41" t="n">
        <v>28</v>
      </c>
      <c r="V152" s="41" t="n">
        <v>31</v>
      </c>
      <c r="W152" s="41" t="n">
        <v>35</v>
      </c>
      <c r="X152" s="41" t="n">
        <v>39</v>
      </c>
      <c r="Y152" s="41" t="n">
        <v>43</v>
      </c>
      <c r="Z152" s="41" t="n">
        <v>47</v>
      </c>
      <c r="AA152" s="41" t="n">
        <v>52</v>
      </c>
      <c r="AB152" s="41" t="n">
        <v>57</v>
      </c>
      <c r="AC152" s="41" t="n">
        <v>63</v>
      </c>
      <c r="AD152" s="41" t="n">
        <v>70</v>
      </c>
      <c r="AE152" s="41" t="n">
        <v>80</v>
      </c>
      <c r="AF152" s="41" t="n">
        <v>90</v>
      </c>
      <c r="AG152" s="41" t="s">
        <v>71</v>
      </c>
      <c r="AH152" s="41" t="s">
        <v>71</v>
      </c>
      <c r="AI152" s="41" t="s">
        <v>71</v>
      </c>
      <c r="AJ152" s="41" t="s">
        <v>71</v>
      </c>
      <c r="AK152" s="41" t="s">
        <v>71</v>
      </c>
      <c r="AL152" s="41" t="s">
        <v>71</v>
      </c>
      <c r="AM152" s="41" t="s">
        <v>71</v>
      </c>
      <c r="AN152" s="41" t="s">
        <v>71</v>
      </c>
      <c r="AQ152" s="52" t="n">
        <v>63</v>
      </c>
      <c r="AR152" s="41"/>
      <c r="AS152" s="41" t="n">
        <v>63</v>
      </c>
      <c r="AU152" s="31" t="s">
        <v>250</v>
      </c>
      <c r="AV152" s="31" t="s">
        <v>46</v>
      </c>
      <c r="AY152" s="31" t="n">
        <v>0</v>
      </c>
      <c r="AZ152" s="53" t="n">
        <v>62.9</v>
      </c>
      <c r="BA152" s="31"/>
      <c r="BB152" s="31"/>
    </row>
    <row r="153" customFormat="false" ht="24" hidden="false" customHeight="true" outlineLevel="0" collapsed="false">
      <c r="A153" s="43" t="s">
        <v>290</v>
      </c>
      <c r="B153" s="44" t="s">
        <v>56</v>
      </c>
      <c r="C153" s="49" t="n">
        <v>43</v>
      </c>
      <c r="D153" s="46" t="s">
        <v>291</v>
      </c>
      <c r="E153" s="62" t="s">
        <v>292</v>
      </c>
      <c r="F153" s="48" t="n">
        <v>2008</v>
      </c>
      <c r="G153" s="54" t="n">
        <v>8</v>
      </c>
      <c r="H153" s="50" t="n">
        <v>42.2</v>
      </c>
      <c r="I153" s="51"/>
      <c r="L153" s="41"/>
      <c r="N153" s="41" t="n">
        <v>4</v>
      </c>
      <c r="O153" s="41"/>
      <c r="P153" s="41" t="s">
        <v>46</v>
      </c>
      <c r="Q153" s="41"/>
      <c r="R153" s="41"/>
      <c r="S153" s="41" t="n">
        <v>4</v>
      </c>
      <c r="T153" s="41" t="n">
        <v>4</v>
      </c>
      <c r="U153" s="41" t="n">
        <v>28</v>
      </c>
      <c r="V153" s="41" t="n">
        <v>31</v>
      </c>
      <c r="W153" s="41" t="n">
        <v>35</v>
      </c>
      <c r="X153" s="41" t="n">
        <v>39</v>
      </c>
      <c r="Y153" s="41" t="n">
        <v>43</v>
      </c>
      <c r="Z153" s="41" t="n">
        <v>47</v>
      </c>
      <c r="AA153" s="41" t="n">
        <v>52</v>
      </c>
      <c r="AB153" s="41" t="n">
        <v>57</v>
      </c>
      <c r="AC153" s="41" t="n">
        <v>63</v>
      </c>
      <c r="AD153" s="41" t="n">
        <v>70</v>
      </c>
      <c r="AE153" s="41" t="n">
        <v>80</v>
      </c>
      <c r="AF153" s="41" t="n">
        <v>90</v>
      </c>
      <c r="AG153" s="41" t="s">
        <v>71</v>
      </c>
      <c r="AH153" s="41" t="s">
        <v>71</v>
      </c>
      <c r="AI153" s="41" t="s">
        <v>71</v>
      </c>
      <c r="AJ153" s="41" t="s">
        <v>71</v>
      </c>
      <c r="AK153" s="41" t="s">
        <v>71</v>
      </c>
      <c r="AL153" s="41" t="s">
        <v>71</v>
      </c>
      <c r="AM153" s="41" t="s">
        <v>71</v>
      </c>
      <c r="AN153" s="41" t="s">
        <v>71</v>
      </c>
      <c r="AQ153" s="52" t="n">
        <v>43</v>
      </c>
      <c r="AR153" s="41" t="n">
        <v>43</v>
      </c>
      <c r="AS153" s="41"/>
      <c r="AU153" s="31" t="s">
        <v>132</v>
      </c>
      <c r="AV153" s="31" t="s">
        <v>46</v>
      </c>
      <c r="AY153" s="31" t="n">
        <v>0</v>
      </c>
      <c r="AZ153" s="53" t="n">
        <v>42.2</v>
      </c>
      <c r="BA153" s="31"/>
      <c r="BB153" s="31"/>
    </row>
    <row r="154" customFormat="false" ht="24" hidden="false" customHeight="true" outlineLevel="0" collapsed="false">
      <c r="A154" s="43" t="s">
        <v>293</v>
      </c>
      <c r="B154" s="44" t="s">
        <v>55</v>
      </c>
      <c r="C154" s="49" t="n">
        <v>80</v>
      </c>
      <c r="D154" s="46" t="s">
        <v>294</v>
      </c>
      <c r="E154" s="62" t="s">
        <v>292</v>
      </c>
      <c r="F154" s="48" t="n">
        <v>2010</v>
      </c>
      <c r="G154" s="54" t="n">
        <v>178</v>
      </c>
      <c r="H154" s="50" t="n">
        <v>79.1</v>
      </c>
      <c r="I154" s="51"/>
      <c r="L154" s="41"/>
      <c r="N154" s="41" t="n">
        <v>3</v>
      </c>
      <c r="O154" s="41"/>
      <c r="P154" s="41" t="s">
        <v>46</v>
      </c>
      <c r="Q154" s="41"/>
      <c r="R154" s="41"/>
      <c r="S154" s="41" t="n">
        <v>3</v>
      </c>
      <c r="T154" s="41" t="n">
        <v>3</v>
      </c>
      <c r="U154" s="41" t="n">
        <v>25</v>
      </c>
      <c r="V154" s="41" t="n">
        <v>28</v>
      </c>
      <c r="W154" s="41" t="n">
        <v>31</v>
      </c>
      <c r="X154" s="41" t="n">
        <v>35</v>
      </c>
      <c r="Y154" s="41" t="n">
        <v>39</v>
      </c>
      <c r="Z154" s="41" t="n">
        <v>43</v>
      </c>
      <c r="AA154" s="41" t="n">
        <v>47</v>
      </c>
      <c r="AB154" s="41" t="n">
        <v>52</v>
      </c>
      <c r="AC154" s="41" t="n">
        <v>57</v>
      </c>
      <c r="AD154" s="41" t="n">
        <v>63</v>
      </c>
      <c r="AE154" s="41" t="n">
        <v>70</v>
      </c>
      <c r="AF154" s="41" t="n">
        <v>80</v>
      </c>
      <c r="AG154" s="41" t="s">
        <v>71</v>
      </c>
      <c r="AH154" s="41" t="s">
        <v>71</v>
      </c>
      <c r="AI154" s="41" t="s">
        <v>71</v>
      </c>
      <c r="AJ154" s="41" t="s">
        <v>71</v>
      </c>
      <c r="AK154" s="41" t="s">
        <v>71</v>
      </c>
      <c r="AL154" s="41" t="s">
        <v>71</v>
      </c>
      <c r="AM154" s="41" t="s">
        <v>71</v>
      </c>
      <c r="AN154" s="41" t="s">
        <v>71</v>
      </c>
      <c r="AQ154" s="52" t="n">
        <v>80</v>
      </c>
      <c r="AR154" s="41"/>
      <c r="AS154" s="41" t="n">
        <v>80</v>
      </c>
      <c r="AU154" s="31" t="s">
        <v>201</v>
      </c>
      <c r="AV154" s="31" t="s">
        <v>46</v>
      </c>
      <c r="AY154" s="31" t="n">
        <v>0</v>
      </c>
      <c r="AZ154" s="53" t="n">
        <v>79.1</v>
      </c>
      <c r="BA154" s="31"/>
      <c r="BB154" s="31"/>
    </row>
    <row r="155" customFormat="false" ht="24" hidden="false" customHeight="true" outlineLevel="0" collapsed="false">
      <c r="A155" s="43" t="s">
        <v>295</v>
      </c>
      <c r="B155" s="44" t="s">
        <v>55</v>
      </c>
      <c r="C155" s="54" t="n">
        <v>47</v>
      </c>
      <c r="D155" s="46" t="s">
        <v>296</v>
      </c>
      <c r="E155" s="62" t="s">
        <v>31</v>
      </c>
      <c r="F155" s="48" t="n">
        <v>2009</v>
      </c>
      <c r="G155" s="54" t="n">
        <v>167</v>
      </c>
      <c r="H155" s="50" t="n">
        <v>46</v>
      </c>
      <c r="I155" s="51"/>
      <c r="L155" s="41"/>
      <c r="N155" s="41" t="n">
        <v>3</v>
      </c>
      <c r="O155" s="41"/>
      <c r="P155" s="41" t="s">
        <v>46</v>
      </c>
      <c r="Q155" s="41"/>
      <c r="R155" s="41"/>
      <c r="S155" s="41" t="n">
        <v>3</v>
      </c>
      <c r="T155" s="41" t="n">
        <v>3</v>
      </c>
      <c r="U155" s="41" t="n">
        <v>25</v>
      </c>
      <c r="V155" s="41" t="n">
        <v>28</v>
      </c>
      <c r="W155" s="41" t="n">
        <v>31</v>
      </c>
      <c r="X155" s="41" t="n">
        <v>35</v>
      </c>
      <c r="Y155" s="41" t="n">
        <v>39</v>
      </c>
      <c r="Z155" s="41" t="n">
        <v>43</v>
      </c>
      <c r="AA155" s="41" t="n">
        <v>47</v>
      </c>
      <c r="AB155" s="41" t="n">
        <v>52</v>
      </c>
      <c r="AC155" s="41" t="n">
        <v>57</v>
      </c>
      <c r="AD155" s="41" t="n">
        <v>63</v>
      </c>
      <c r="AE155" s="41" t="n">
        <v>70</v>
      </c>
      <c r="AF155" s="41" t="n">
        <v>80</v>
      </c>
      <c r="AG155" s="41" t="s">
        <v>71</v>
      </c>
      <c r="AH155" s="41" t="s">
        <v>71</v>
      </c>
      <c r="AI155" s="41" t="s">
        <v>71</v>
      </c>
      <c r="AJ155" s="41" t="s">
        <v>71</v>
      </c>
      <c r="AK155" s="41" t="s">
        <v>71</v>
      </c>
      <c r="AL155" s="41" t="s">
        <v>71</v>
      </c>
      <c r="AM155" s="41" t="s">
        <v>71</v>
      </c>
      <c r="AN155" s="41" t="s">
        <v>71</v>
      </c>
      <c r="AQ155" s="52" t="n">
        <v>47</v>
      </c>
      <c r="AR155" s="41" t="n">
        <v>47</v>
      </c>
      <c r="AS155" s="41"/>
      <c r="AU155" s="31" t="s">
        <v>161</v>
      </c>
      <c r="AV155" s="31" t="s">
        <v>46</v>
      </c>
      <c r="AY155" s="31" t="n">
        <v>0</v>
      </c>
      <c r="AZ155" s="53" t="n">
        <v>46</v>
      </c>
      <c r="BA155" s="31"/>
      <c r="BB155" s="31"/>
    </row>
    <row r="156" customFormat="false" ht="24" hidden="false" customHeight="true" outlineLevel="0" collapsed="false">
      <c r="A156" s="43" t="s">
        <v>297</v>
      </c>
      <c r="B156" s="44" t="s">
        <v>56</v>
      </c>
      <c r="C156" s="49" t="n">
        <v>35</v>
      </c>
      <c r="D156" s="46" t="s">
        <v>298</v>
      </c>
      <c r="E156" s="62" t="s">
        <v>31</v>
      </c>
      <c r="F156" s="48" t="n">
        <v>2007</v>
      </c>
      <c r="G156" s="54" t="n">
        <v>12</v>
      </c>
      <c r="H156" s="50" t="n">
        <v>33.6</v>
      </c>
      <c r="I156" s="51"/>
      <c r="L156" s="41"/>
      <c r="N156" s="41" t="n">
        <v>4</v>
      </c>
      <c r="O156" s="41"/>
      <c r="P156" s="41" t="s">
        <v>46</v>
      </c>
      <c r="Q156" s="41"/>
      <c r="R156" s="41"/>
      <c r="S156" s="41" t="n">
        <v>4</v>
      </c>
      <c r="T156" s="41" t="n">
        <v>4</v>
      </c>
      <c r="U156" s="41" t="n">
        <v>28</v>
      </c>
      <c r="V156" s="41" t="n">
        <v>31</v>
      </c>
      <c r="W156" s="41" t="n">
        <v>35</v>
      </c>
      <c r="X156" s="41" t="n">
        <v>39</v>
      </c>
      <c r="Y156" s="41" t="n">
        <v>43</v>
      </c>
      <c r="Z156" s="41" t="n">
        <v>47</v>
      </c>
      <c r="AA156" s="41" t="n">
        <v>52</v>
      </c>
      <c r="AB156" s="41" t="n">
        <v>57</v>
      </c>
      <c r="AC156" s="41" t="n">
        <v>63</v>
      </c>
      <c r="AD156" s="41" t="n">
        <v>70</v>
      </c>
      <c r="AE156" s="41" t="n">
        <v>80</v>
      </c>
      <c r="AF156" s="41" t="n">
        <v>90</v>
      </c>
      <c r="AG156" s="41" t="s">
        <v>71</v>
      </c>
      <c r="AH156" s="41" t="s">
        <v>71</v>
      </c>
      <c r="AI156" s="41" t="s">
        <v>71</v>
      </c>
      <c r="AJ156" s="41" t="s">
        <v>71</v>
      </c>
      <c r="AK156" s="41" t="s">
        <v>71</v>
      </c>
      <c r="AL156" s="41" t="s">
        <v>71</v>
      </c>
      <c r="AM156" s="41" t="s">
        <v>71</v>
      </c>
      <c r="AN156" s="41" t="s">
        <v>71</v>
      </c>
      <c r="AQ156" s="52" t="n">
        <v>35</v>
      </c>
      <c r="AR156" s="41" t="n">
        <v>35</v>
      </c>
      <c r="AS156" s="41"/>
      <c r="AU156" s="31" t="s">
        <v>139</v>
      </c>
      <c r="AV156" s="31" t="s">
        <v>46</v>
      </c>
      <c r="AY156" s="31" t="n">
        <v>0</v>
      </c>
      <c r="AZ156" s="53" t="n">
        <v>33.6</v>
      </c>
      <c r="BA156" s="31"/>
      <c r="BB156" s="31"/>
    </row>
    <row r="157" customFormat="false" ht="24" hidden="false" customHeight="true" outlineLevel="0" collapsed="false">
      <c r="A157" s="43" t="s">
        <v>299</v>
      </c>
      <c r="B157" s="44" t="s">
        <v>55</v>
      </c>
      <c r="C157" s="49" t="n">
        <v>31</v>
      </c>
      <c r="D157" s="46" t="s">
        <v>300</v>
      </c>
      <c r="E157" s="62" t="s">
        <v>19</v>
      </c>
      <c r="F157" s="48" t="n">
        <v>2010</v>
      </c>
      <c r="G157" s="54" t="n">
        <v>183</v>
      </c>
      <c r="H157" s="50" t="n">
        <v>31</v>
      </c>
      <c r="I157" s="51"/>
      <c r="L157" s="41"/>
      <c r="N157" s="41" t="n">
        <v>3</v>
      </c>
      <c r="O157" s="41"/>
      <c r="P157" s="41" t="s">
        <v>46</v>
      </c>
      <c r="Q157" s="41"/>
      <c r="R157" s="41"/>
      <c r="S157" s="41" t="n">
        <v>3</v>
      </c>
      <c r="T157" s="41" t="n">
        <v>3</v>
      </c>
      <c r="U157" s="41" t="n">
        <v>25</v>
      </c>
      <c r="V157" s="41" t="n">
        <v>28</v>
      </c>
      <c r="W157" s="41" t="n">
        <v>31</v>
      </c>
      <c r="X157" s="41" t="n">
        <v>35</v>
      </c>
      <c r="Y157" s="41" t="n">
        <v>39</v>
      </c>
      <c r="Z157" s="41" t="n">
        <v>43</v>
      </c>
      <c r="AA157" s="41" t="n">
        <v>47</v>
      </c>
      <c r="AB157" s="41" t="n">
        <v>52</v>
      </c>
      <c r="AC157" s="41" t="n">
        <v>57</v>
      </c>
      <c r="AD157" s="41" t="n">
        <v>63</v>
      </c>
      <c r="AE157" s="41" t="n">
        <v>70</v>
      </c>
      <c r="AF157" s="41" t="n">
        <v>80</v>
      </c>
      <c r="AG157" s="41" t="s">
        <v>71</v>
      </c>
      <c r="AH157" s="41" t="s">
        <v>71</v>
      </c>
      <c r="AI157" s="41" t="s">
        <v>71</v>
      </c>
      <c r="AJ157" s="41" t="s">
        <v>71</v>
      </c>
      <c r="AK157" s="41" t="s">
        <v>71</v>
      </c>
      <c r="AL157" s="41" t="s">
        <v>71</v>
      </c>
      <c r="AM157" s="41" t="s">
        <v>71</v>
      </c>
      <c r="AN157" s="41" t="s">
        <v>71</v>
      </c>
      <c r="AQ157" s="52" t="n">
        <v>31</v>
      </c>
      <c r="AR157" s="41" t="n">
        <v>31</v>
      </c>
      <c r="AS157" s="41"/>
      <c r="AU157" s="31" t="s">
        <v>126</v>
      </c>
      <c r="AV157" s="31" t="s">
        <v>46</v>
      </c>
      <c r="AY157" s="31" t="n">
        <v>0</v>
      </c>
      <c r="AZ157" s="53" t="n">
        <v>31</v>
      </c>
      <c r="BA157" s="31"/>
      <c r="BB157" s="31"/>
    </row>
    <row r="158" customFormat="false" ht="24" hidden="false" customHeight="true" outlineLevel="0" collapsed="false">
      <c r="A158" s="43" t="s">
        <v>301</v>
      </c>
      <c r="B158" s="61" t="s">
        <v>55</v>
      </c>
      <c r="C158" s="49" t="n">
        <v>31</v>
      </c>
      <c r="D158" s="46" t="s">
        <v>302</v>
      </c>
      <c r="E158" s="62" t="s">
        <v>19</v>
      </c>
      <c r="F158" s="48" t="n">
        <v>2010</v>
      </c>
      <c r="G158" s="54" t="n">
        <v>31</v>
      </c>
      <c r="H158" s="50" t="n">
        <v>31</v>
      </c>
      <c r="I158" s="51"/>
      <c r="L158" s="41"/>
      <c r="N158" s="41" t="n">
        <v>3</v>
      </c>
      <c r="O158" s="41"/>
      <c r="P158" s="41" t="s">
        <v>46</v>
      </c>
      <c r="Q158" s="41"/>
      <c r="R158" s="41"/>
      <c r="S158" s="41" t="n">
        <v>3</v>
      </c>
      <c r="T158" s="41" t="n">
        <v>3</v>
      </c>
      <c r="U158" s="41" t="n">
        <v>25</v>
      </c>
      <c r="V158" s="41" t="n">
        <v>28</v>
      </c>
      <c r="W158" s="41" t="n">
        <v>31</v>
      </c>
      <c r="X158" s="41" t="n">
        <v>35</v>
      </c>
      <c r="Y158" s="41" t="n">
        <v>39</v>
      </c>
      <c r="Z158" s="41" t="n">
        <v>43</v>
      </c>
      <c r="AA158" s="41" t="n">
        <v>47</v>
      </c>
      <c r="AB158" s="41" t="n">
        <v>52</v>
      </c>
      <c r="AC158" s="41" t="n">
        <v>57</v>
      </c>
      <c r="AD158" s="41" t="n">
        <v>63</v>
      </c>
      <c r="AE158" s="41" t="n">
        <v>70</v>
      </c>
      <c r="AF158" s="41" t="n">
        <v>80</v>
      </c>
      <c r="AG158" s="41" t="s">
        <v>71</v>
      </c>
      <c r="AH158" s="41" t="s">
        <v>71</v>
      </c>
      <c r="AI158" s="41" t="s">
        <v>71</v>
      </c>
      <c r="AJ158" s="41" t="s">
        <v>71</v>
      </c>
      <c r="AK158" s="41" t="s">
        <v>71</v>
      </c>
      <c r="AL158" s="41" t="s">
        <v>71</v>
      </c>
      <c r="AM158" s="41" t="s">
        <v>71</v>
      </c>
      <c r="AN158" s="41" t="s">
        <v>71</v>
      </c>
      <c r="AQ158" s="52" t="n">
        <v>31</v>
      </c>
      <c r="AR158" s="41" t="n">
        <v>31</v>
      </c>
      <c r="AS158" s="41"/>
      <c r="AU158" s="31" t="s">
        <v>126</v>
      </c>
      <c r="AV158" s="31" t="s">
        <v>46</v>
      </c>
      <c r="AY158" s="31" t="n">
        <v>0</v>
      </c>
      <c r="AZ158" s="53" t="n">
        <v>31</v>
      </c>
      <c r="BA158" s="31"/>
      <c r="BB158" s="31"/>
    </row>
    <row r="159" customFormat="false" ht="24" hidden="false" customHeight="true" outlineLevel="0" collapsed="false">
      <c r="A159" s="43" t="s">
        <v>303</v>
      </c>
      <c r="B159" s="61" t="s">
        <v>55</v>
      </c>
      <c r="C159" s="49" t="n">
        <v>43</v>
      </c>
      <c r="D159" s="46" t="s">
        <v>304</v>
      </c>
      <c r="E159" s="62" t="s">
        <v>19</v>
      </c>
      <c r="F159" s="48" t="n">
        <v>2010</v>
      </c>
      <c r="G159" s="49" t="n">
        <v>224</v>
      </c>
      <c r="H159" s="50" t="n">
        <v>40</v>
      </c>
      <c r="I159" s="51"/>
      <c r="L159" s="41"/>
      <c r="N159" s="41" t="n">
        <v>3</v>
      </c>
      <c r="O159" s="41"/>
      <c r="P159" s="41" t="s">
        <v>46</v>
      </c>
      <c r="Q159" s="41"/>
      <c r="R159" s="41"/>
      <c r="S159" s="41" t="n">
        <v>3</v>
      </c>
      <c r="T159" s="41" t="n">
        <v>3</v>
      </c>
      <c r="U159" s="41" t="n">
        <v>25</v>
      </c>
      <c r="V159" s="41" t="n">
        <v>28</v>
      </c>
      <c r="W159" s="41" t="n">
        <v>31</v>
      </c>
      <c r="X159" s="41" t="n">
        <v>35</v>
      </c>
      <c r="Y159" s="41" t="n">
        <v>39</v>
      </c>
      <c r="Z159" s="41" t="n">
        <v>43</v>
      </c>
      <c r="AA159" s="41" t="n">
        <v>47</v>
      </c>
      <c r="AB159" s="41" t="n">
        <v>52</v>
      </c>
      <c r="AC159" s="41" t="n">
        <v>57</v>
      </c>
      <c r="AD159" s="41" t="n">
        <v>63</v>
      </c>
      <c r="AE159" s="41" t="n">
        <v>70</v>
      </c>
      <c r="AF159" s="41" t="n">
        <v>80</v>
      </c>
      <c r="AG159" s="41" t="s">
        <v>71</v>
      </c>
      <c r="AH159" s="41" t="s">
        <v>71</v>
      </c>
      <c r="AI159" s="41" t="s">
        <v>71</v>
      </c>
      <c r="AJ159" s="41" t="s">
        <v>71</v>
      </c>
      <c r="AK159" s="41" t="s">
        <v>71</v>
      </c>
      <c r="AL159" s="41" t="s">
        <v>71</v>
      </c>
      <c r="AM159" s="41" t="s">
        <v>71</v>
      </c>
      <c r="AN159" s="41" t="s">
        <v>71</v>
      </c>
      <c r="AQ159" s="52" t="n">
        <v>43</v>
      </c>
      <c r="AR159" s="41" t="n">
        <v>43</v>
      </c>
      <c r="AS159" s="41"/>
      <c r="AU159" s="31" t="s">
        <v>132</v>
      </c>
      <c r="AV159" s="31" t="s">
        <v>46</v>
      </c>
      <c r="AY159" s="31" t="n">
        <v>0</v>
      </c>
      <c r="AZ159" s="53" t="n">
        <v>40</v>
      </c>
      <c r="BA159" s="31"/>
      <c r="BB159" s="31"/>
    </row>
    <row r="160" customFormat="false" ht="24" hidden="false" customHeight="true" outlineLevel="0" collapsed="false">
      <c r="A160" s="43" t="s">
        <v>305</v>
      </c>
      <c r="B160" s="61" t="s">
        <v>55</v>
      </c>
      <c r="C160" s="57" t="n">
        <v>43</v>
      </c>
      <c r="D160" s="46" t="s">
        <v>306</v>
      </c>
      <c r="E160" s="62" t="s">
        <v>19</v>
      </c>
      <c r="F160" s="48" t="n">
        <v>2010</v>
      </c>
      <c r="G160" s="54" t="n">
        <v>241</v>
      </c>
      <c r="H160" s="50" t="n">
        <v>42.4</v>
      </c>
      <c r="I160" s="51"/>
      <c r="L160" s="41"/>
      <c r="N160" s="41" t="n">
        <v>3</v>
      </c>
      <c r="O160" s="41"/>
      <c r="P160" s="41" t="s">
        <v>46</v>
      </c>
      <c r="Q160" s="41"/>
      <c r="R160" s="41"/>
      <c r="S160" s="41" t="n">
        <v>3</v>
      </c>
      <c r="T160" s="41" t="n">
        <v>3</v>
      </c>
      <c r="U160" s="41" t="n">
        <v>25</v>
      </c>
      <c r="V160" s="41" t="n">
        <v>28</v>
      </c>
      <c r="W160" s="41" t="n">
        <v>31</v>
      </c>
      <c r="X160" s="41" t="n">
        <v>35</v>
      </c>
      <c r="Y160" s="41" t="n">
        <v>39</v>
      </c>
      <c r="Z160" s="41" t="n">
        <v>43</v>
      </c>
      <c r="AA160" s="41" t="n">
        <v>47</v>
      </c>
      <c r="AB160" s="41" t="n">
        <v>52</v>
      </c>
      <c r="AC160" s="41" t="n">
        <v>57</v>
      </c>
      <c r="AD160" s="41" t="n">
        <v>63</v>
      </c>
      <c r="AE160" s="41" t="n">
        <v>70</v>
      </c>
      <c r="AF160" s="41" t="n">
        <v>80</v>
      </c>
      <c r="AG160" s="41" t="s">
        <v>71</v>
      </c>
      <c r="AH160" s="41" t="s">
        <v>71</v>
      </c>
      <c r="AI160" s="41" t="s">
        <v>71</v>
      </c>
      <c r="AJ160" s="41" t="s">
        <v>71</v>
      </c>
      <c r="AK160" s="41" t="s">
        <v>71</v>
      </c>
      <c r="AL160" s="41" t="s">
        <v>71</v>
      </c>
      <c r="AM160" s="41" t="s">
        <v>71</v>
      </c>
      <c r="AN160" s="41" t="s">
        <v>71</v>
      </c>
      <c r="AQ160" s="52" t="n">
        <v>43</v>
      </c>
      <c r="AR160" s="41" t="n">
        <v>43</v>
      </c>
      <c r="AS160" s="41"/>
      <c r="AU160" s="31" t="s">
        <v>132</v>
      </c>
      <c r="AV160" s="31" t="s">
        <v>46</v>
      </c>
      <c r="AY160" s="31" t="n">
        <v>0</v>
      </c>
      <c r="AZ160" s="53" t="n">
        <v>42.4</v>
      </c>
      <c r="BA160" s="31"/>
      <c r="BB160" s="31"/>
    </row>
    <row r="161" customFormat="false" ht="24" hidden="false" customHeight="true" outlineLevel="0" collapsed="false">
      <c r="A161" s="43" t="s">
        <v>307</v>
      </c>
      <c r="B161" s="44" t="s">
        <v>56</v>
      </c>
      <c r="C161" s="59" t="n">
        <v>47</v>
      </c>
      <c r="D161" s="46" t="s">
        <v>308</v>
      </c>
      <c r="E161" s="62" t="s">
        <v>19</v>
      </c>
      <c r="F161" s="48" t="n">
        <v>2008</v>
      </c>
      <c r="G161" s="54" t="n">
        <v>96</v>
      </c>
      <c r="H161" s="50" t="n">
        <v>46.5</v>
      </c>
      <c r="I161" s="51"/>
      <c r="L161" s="41"/>
      <c r="N161" s="41" t="n">
        <v>4</v>
      </c>
      <c r="O161" s="41"/>
      <c r="P161" s="41" t="s">
        <v>46</v>
      </c>
      <c r="Q161" s="41"/>
      <c r="R161" s="41"/>
      <c r="S161" s="41" t="n">
        <v>4</v>
      </c>
      <c r="T161" s="41" t="n">
        <v>4</v>
      </c>
      <c r="U161" s="41" t="n">
        <v>28</v>
      </c>
      <c r="V161" s="41" t="n">
        <v>31</v>
      </c>
      <c r="W161" s="41" t="n">
        <v>35</v>
      </c>
      <c r="X161" s="41" t="n">
        <v>39</v>
      </c>
      <c r="Y161" s="41" t="n">
        <v>43</v>
      </c>
      <c r="Z161" s="41" t="n">
        <v>47</v>
      </c>
      <c r="AA161" s="41" t="n">
        <v>52</v>
      </c>
      <c r="AB161" s="41" t="n">
        <v>57</v>
      </c>
      <c r="AC161" s="41" t="n">
        <v>63</v>
      </c>
      <c r="AD161" s="41" t="n">
        <v>70</v>
      </c>
      <c r="AE161" s="41" t="n">
        <v>80</v>
      </c>
      <c r="AF161" s="41" t="n">
        <v>90</v>
      </c>
      <c r="AG161" s="41" t="s">
        <v>71</v>
      </c>
      <c r="AH161" s="41" t="s">
        <v>71</v>
      </c>
      <c r="AI161" s="41" t="s">
        <v>71</v>
      </c>
      <c r="AJ161" s="41" t="s">
        <v>71</v>
      </c>
      <c r="AK161" s="41" t="s">
        <v>71</v>
      </c>
      <c r="AL161" s="41" t="s">
        <v>71</v>
      </c>
      <c r="AM161" s="41" t="s">
        <v>71</v>
      </c>
      <c r="AN161" s="41" t="s">
        <v>71</v>
      </c>
      <c r="AQ161" s="52" t="n">
        <v>47</v>
      </c>
      <c r="AR161" s="41" t="n">
        <v>47</v>
      </c>
      <c r="AS161" s="41"/>
      <c r="AU161" s="31" t="s">
        <v>161</v>
      </c>
      <c r="AV161" s="31" t="s">
        <v>46</v>
      </c>
      <c r="AY161" s="31" t="n">
        <v>0</v>
      </c>
      <c r="AZ161" s="53" t="n">
        <v>46.5</v>
      </c>
      <c r="BA161" s="31"/>
      <c r="BB161" s="31"/>
    </row>
    <row r="162" customFormat="false" ht="24" hidden="false" customHeight="true" outlineLevel="0" collapsed="false">
      <c r="A162" s="43" t="s">
        <v>309</v>
      </c>
      <c r="B162" s="44" t="s">
        <v>56</v>
      </c>
      <c r="C162" s="49" t="n">
        <v>63</v>
      </c>
      <c r="D162" s="46" t="s">
        <v>310</v>
      </c>
      <c r="E162" s="62" t="s">
        <v>19</v>
      </c>
      <c r="F162" s="48" t="n">
        <v>2008</v>
      </c>
      <c r="G162" s="54" t="n">
        <v>232</v>
      </c>
      <c r="H162" s="50" t="n">
        <v>62.1</v>
      </c>
      <c r="I162" s="51"/>
      <c r="L162" s="41"/>
      <c r="N162" s="41" t="n">
        <v>4</v>
      </c>
      <c r="O162" s="41"/>
      <c r="P162" s="41" t="s">
        <v>46</v>
      </c>
      <c r="Q162" s="41"/>
      <c r="R162" s="41"/>
      <c r="S162" s="41" t="n">
        <v>4</v>
      </c>
      <c r="T162" s="41" t="n">
        <v>4</v>
      </c>
      <c r="U162" s="41" t="n">
        <v>28</v>
      </c>
      <c r="V162" s="41" t="n">
        <v>31</v>
      </c>
      <c r="W162" s="41" t="n">
        <v>35</v>
      </c>
      <c r="X162" s="41" t="n">
        <v>39</v>
      </c>
      <c r="Y162" s="41" t="n">
        <v>43</v>
      </c>
      <c r="Z162" s="41" t="n">
        <v>47</v>
      </c>
      <c r="AA162" s="41" t="n">
        <v>52</v>
      </c>
      <c r="AB162" s="41" t="n">
        <v>57</v>
      </c>
      <c r="AC162" s="41" t="n">
        <v>63</v>
      </c>
      <c r="AD162" s="41" t="n">
        <v>70</v>
      </c>
      <c r="AE162" s="41" t="n">
        <v>80</v>
      </c>
      <c r="AF162" s="41" t="n">
        <v>90</v>
      </c>
      <c r="AG162" s="41" t="s">
        <v>71</v>
      </c>
      <c r="AH162" s="41" t="s">
        <v>71</v>
      </c>
      <c r="AI162" s="41" t="s">
        <v>71</v>
      </c>
      <c r="AJ162" s="41" t="s">
        <v>71</v>
      </c>
      <c r="AK162" s="41" t="s">
        <v>71</v>
      </c>
      <c r="AL162" s="41" t="s">
        <v>71</v>
      </c>
      <c r="AM162" s="41" t="s">
        <v>71</v>
      </c>
      <c r="AN162" s="41" t="s">
        <v>71</v>
      </c>
      <c r="AQ162" s="52" t="n">
        <v>63</v>
      </c>
      <c r="AR162" s="41"/>
      <c r="AS162" s="41" t="n">
        <v>63</v>
      </c>
      <c r="AU162" s="31" t="s">
        <v>250</v>
      </c>
      <c r="AV162" s="31" t="s">
        <v>46</v>
      </c>
      <c r="AY162" s="31" t="n">
        <v>0</v>
      </c>
      <c r="AZ162" s="53" t="n">
        <v>62.1</v>
      </c>
      <c r="BA162" s="31"/>
      <c r="BB162" s="31"/>
    </row>
    <row r="163" customFormat="false" ht="24" hidden="false" customHeight="true" outlineLevel="0" collapsed="false">
      <c r="A163" s="43" t="s">
        <v>311</v>
      </c>
      <c r="B163" s="44" t="s">
        <v>54</v>
      </c>
      <c r="C163" s="54" t="n">
        <v>22</v>
      </c>
      <c r="D163" s="46" t="s">
        <v>312</v>
      </c>
      <c r="E163" s="62" t="s">
        <v>25</v>
      </c>
      <c r="F163" s="48" t="n">
        <v>2012</v>
      </c>
      <c r="G163" s="49" t="n">
        <v>58</v>
      </c>
      <c r="H163" s="50" t="n">
        <v>21.8</v>
      </c>
      <c r="I163" s="51"/>
      <c r="L163" s="41"/>
      <c r="N163" s="41" t="n">
        <v>2</v>
      </c>
      <c r="O163" s="41"/>
      <c r="P163" s="41" t="s">
        <v>46</v>
      </c>
      <c r="Q163" s="41"/>
      <c r="R163" s="41"/>
      <c r="S163" s="41" t="n">
        <v>2</v>
      </c>
      <c r="T163" s="41" t="n">
        <v>2</v>
      </c>
      <c r="U163" s="41" t="n">
        <v>22</v>
      </c>
      <c r="V163" s="41" t="n">
        <v>25</v>
      </c>
      <c r="W163" s="41" t="n">
        <v>28</v>
      </c>
      <c r="X163" s="41" t="n">
        <v>31</v>
      </c>
      <c r="Y163" s="41" t="n">
        <v>35</v>
      </c>
      <c r="Z163" s="41" t="n">
        <v>39</v>
      </c>
      <c r="AA163" s="41" t="n">
        <v>43</v>
      </c>
      <c r="AB163" s="41" t="n">
        <v>47</v>
      </c>
      <c r="AC163" s="41" t="n">
        <v>52</v>
      </c>
      <c r="AD163" s="41" t="n">
        <v>57</v>
      </c>
      <c r="AE163" s="41" t="s">
        <v>71</v>
      </c>
      <c r="AF163" s="41" t="s">
        <v>71</v>
      </c>
      <c r="AG163" s="41" t="s">
        <v>71</v>
      </c>
      <c r="AH163" s="41" t="s">
        <v>71</v>
      </c>
      <c r="AI163" s="41" t="s">
        <v>71</v>
      </c>
      <c r="AJ163" s="41" t="s">
        <v>71</v>
      </c>
      <c r="AK163" s="41" t="s">
        <v>71</v>
      </c>
      <c r="AL163" s="41" t="s">
        <v>71</v>
      </c>
      <c r="AM163" s="41" t="s">
        <v>71</v>
      </c>
      <c r="AN163" s="41" t="s">
        <v>71</v>
      </c>
      <c r="AQ163" s="52" t="n">
        <v>22</v>
      </c>
      <c r="AR163" s="41" t="n">
        <v>22</v>
      </c>
      <c r="AS163" s="41"/>
      <c r="AU163" s="31" t="s">
        <v>173</v>
      </c>
      <c r="AV163" s="31" t="s">
        <v>46</v>
      </c>
      <c r="AY163" s="31" t="n">
        <v>0</v>
      </c>
      <c r="AZ163" s="53" t="n">
        <v>21.8</v>
      </c>
      <c r="BA163" s="31"/>
      <c r="BB163" s="31"/>
    </row>
    <row r="164" customFormat="false" ht="24" hidden="false" customHeight="true" outlineLevel="0" collapsed="false">
      <c r="A164" s="43" t="s">
        <v>313</v>
      </c>
      <c r="B164" s="44" t="s">
        <v>54</v>
      </c>
      <c r="C164" s="59" t="n">
        <v>22</v>
      </c>
      <c r="D164" s="46" t="s">
        <v>314</v>
      </c>
      <c r="E164" s="62" t="s">
        <v>25</v>
      </c>
      <c r="F164" s="48" t="n">
        <v>2012</v>
      </c>
      <c r="G164" s="49" t="n">
        <v>99</v>
      </c>
      <c r="H164" s="50" t="n">
        <v>22</v>
      </c>
      <c r="I164" s="51"/>
      <c r="L164" s="41"/>
      <c r="N164" s="41" t="n">
        <v>2</v>
      </c>
      <c r="O164" s="41"/>
      <c r="P164" s="41" t="s">
        <v>46</v>
      </c>
      <c r="Q164" s="41"/>
      <c r="R164" s="41"/>
      <c r="S164" s="41" t="n">
        <v>2</v>
      </c>
      <c r="T164" s="41" t="n">
        <v>2</v>
      </c>
      <c r="U164" s="41" t="n">
        <v>22</v>
      </c>
      <c r="V164" s="41" t="n">
        <v>25</v>
      </c>
      <c r="W164" s="41" t="n">
        <v>28</v>
      </c>
      <c r="X164" s="41" t="n">
        <v>31</v>
      </c>
      <c r="Y164" s="41" t="n">
        <v>35</v>
      </c>
      <c r="Z164" s="41" t="n">
        <v>39</v>
      </c>
      <c r="AA164" s="41" t="n">
        <v>43</v>
      </c>
      <c r="AB164" s="41" t="n">
        <v>47</v>
      </c>
      <c r="AC164" s="41" t="n">
        <v>52</v>
      </c>
      <c r="AD164" s="41" t="n">
        <v>57</v>
      </c>
      <c r="AE164" s="41" t="s">
        <v>71</v>
      </c>
      <c r="AF164" s="41" t="s">
        <v>71</v>
      </c>
      <c r="AG164" s="41" t="s">
        <v>71</v>
      </c>
      <c r="AH164" s="41" t="s">
        <v>71</v>
      </c>
      <c r="AI164" s="41" t="s">
        <v>71</v>
      </c>
      <c r="AJ164" s="41" t="s">
        <v>71</v>
      </c>
      <c r="AK164" s="41" t="s">
        <v>71</v>
      </c>
      <c r="AL164" s="41" t="s">
        <v>71</v>
      </c>
      <c r="AM164" s="41" t="s">
        <v>71</v>
      </c>
      <c r="AN164" s="41" t="s">
        <v>71</v>
      </c>
      <c r="AQ164" s="52" t="n">
        <v>22</v>
      </c>
      <c r="AR164" s="41" t="n">
        <v>22</v>
      </c>
      <c r="AS164" s="41"/>
      <c r="AU164" s="31" t="s">
        <v>173</v>
      </c>
      <c r="AV164" s="31" t="s">
        <v>46</v>
      </c>
      <c r="AY164" s="31" t="n">
        <v>0</v>
      </c>
      <c r="AZ164" s="53" t="n">
        <v>22</v>
      </c>
      <c r="BA164" s="31"/>
      <c r="BB164" s="31"/>
    </row>
    <row r="165" customFormat="false" ht="24" hidden="false" customHeight="true" outlineLevel="0" collapsed="false">
      <c r="A165" s="43" t="s">
        <v>315</v>
      </c>
      <c r="B165" s="44" t="s">
        <v>54</v>
      </c>
      <c r="C165" s="49" t="n">
        <v>25</v>
      </c>
      <c r="D165" s="46" t="s">
        <v>316</v>
      </c>
      <c r="E165" s="62" t="s">
        <v>25</v>
      </c>
      <c r="F165" s="48" t="n">
        <v>2012</v>
      </c>
      <c r="G165" s="54" t="n">
        <v>160</v>
      </c>
      <c r="H165" s="50" t="n">
        <v>24.5</v>
      </c>
      <c r="I165" s="51"/>
      <c r="L165" s="41"/>
      <c r="N165" s="41" t="n">
        <v>2</v>
      </c>
      <c r="O165" s="41"/>
      <c r="P165" s="41" t="s">
        <v>46</v>
      </c>
      <c r="Q165" s="41"/>
      <c r="R165" s="41"/>
      <c r="S165" s="41" t="n">
        <v>2</v>
      </c>
      <c r="T165" s="41" t="n">
        <v>2</v>
      </c>
      <c r="U165" s="41" t="n">
        <v>22</v>
      </c>
      <c r="V165" s="41" t="n">
        <v>25</v>
      </c>
      <c r="W165" s="41" t="n">
        <v>28</v>
      </c>
      <c r="X165" s="41" t="n">
        <v>31</v>
      </c>
      <c r="Y165" s="41" t="n">
        <v>35</v>
      </c>
      <c r="Z165" s="41" t="n">
        <v>39</v>
      </c>
      <c r="AA165" s="41" t="n">
        <v>43</v>
      </c>
      <c r="AB165" s="41" t="n">
        <v>47</v>
      </c>
      <c r="AC165" s="41" t="n">
        <v>52</v>
      </c>
      <c r="AD165" s="41" t="n">
        <v>57</v>
      </c>
      <c r="AE165" s="41" t="s">
        <v>71</v>
      </c>
      <c r="AF165" s="41" t="s">
        <v>71</v>
      </c>
      <c r="AG165" s="41" t="s">
        <v>71</v>
      </c>
      <c r="AH165" s="41" t="s">
        <v>71</v>
      </c>
      <c r="AI165" s="41" t="s">
        <v>71</v>
      </c>
      <c r="AJ165" s="41" t="s">
        <v>71</v>
      </c>
      <c r="AK165" s="41" t="s">
        <v>71</v>
      </c>
      <c r="AL165" s="41" t="s">
        <v>71</v>
      </c>
      <c r="AM165" s="41" t="s">
        <v>71</v>
      </c>
      <c r="AN165" s="41" t="s">
        <v>71</v>
      </c>
      <c r="AQ165" s="52" t="n">
        <v>25</v>
      </c>
      <c r="AR165" s="41" t="n">
        <v>25</v>
      </c>
      <c r="AS165" s="41"/>
      <c r="AU165" s="31" t="s">
        <v>180</v>
      </c>
      <c r="AV165" s="31" t="s">
        <v>46</v>
      </c>
      <c r="AY165" s="31" t="n">
        <v>0</v>
      </c>
      <c r="AZ165" s="53" t="n">
        <v>24.5</v>
      </c>
      <c r="BA165" s="31"/>
      <c r="BB165" s="31"/>
    </row>
    <row r="166" customFormat="false" ht="24" hidden="false" customHeight="true" outlineLevel="0" collapsed="false">
      <c r="A166" s="43" t="s">
        <v>317</v>
      </c>
      <c r="B166" s="44" t="s">
        <v>54</v>
      </c>
      <c r="C166" s="49" t="n">
        <v>28</v>
      </c>
      <c r="D166" s="46" t="s">
        <v>318</v>
      </c>
      <c r="E166" s="62" t="s">
        <v>25</v>
      </c>
      <c r="F166" s="48" t="n">
        <v>2011</v>
      </c>
      <c r="G166" s="49" t="n">
        <v>124</v>
      </c>
      <c r="H166" s="50" t="n">
        <v>26.9</v>
      </c>
      <c r="I166" s="51"/>
      <c r="L166" s="41"/>
      <c r="N166" s="41" t="n">
        <v>2</v>
      </c>
      <c r="O166" s="41"/>
      <c r="P166" s="41" t="s">
        <v>46</v>
      </c>
      <c r="Q166" s="41"/>
      <c r="R166" s="41"/>
      <c r="S166" s="41" t="n">
        <v>2</v>
      </c>
      <c r="T166" s="41" t="n">
        <v>2</v>
      </c>
      <c r="U166" s="41" t="n">
        <v>22</v>
      </c>
      <c r="V166" s="41" t="n">
        <v>25</v>
      </c>
      <c r="W166" s="41" t="n">
        <v>28</v>
      </c>
      <c r="X166" s="41" t="n">
        <v>31</v>
      </c>
      <c r="Y166" s="41" t="n">
        <v>35</v>
      </c>
      <c r="Z166" s="41" t="n">
        <v>39</v>
      </c>
      <c r="AA166" s="41" t="n">
        <v>43</v>
      </c>
      <c r="AB166" s="41" t="n">
        <v>47</v>
      </c>
      <c r="AC166" s="41" t="n">
        <v>52</v>
      </c>
      <c r="AD166" s="41" t="n">
        <v>57</v>
      </c>
      <c r="AE166" s="41" t="s">
        <v>71</v>
      </c>
      <c r="AF166" s="41" t="s">
        <v>71</v>
      </c>
      <c r="AG166" s="41" t="s">
        <v>71</v>
      </c>
      <c r="AH166" s="41" t="s">
        <v>71</v>
      </c>
      <c r="AI166" s="41" t="s">
        <v>71</v>
      </c>
      <c r="AJ166" s="41" t="s">
        <v>71</v>
      </c>
      <c r="AK166" s="41" t="s">
        <v>71</v>
      </c>
      <c r="AL166" s="41" t="s">
        <v>71</v>
      </c>
      <c r="AM166" s="41" t="s">
        <v>71</v>
      </c>
      <c r="AN166" s="41" t="s">
        <v>71</v>
      </c>
      <c r="AQ166" s="52" t="n">
        <v>28</v>
      </c>
      <c r="AR166" s="41" t="n">
        <v>28</v>
      </c>
      <c r="AS166" s="41"/>
      <c r="AU166" s="31" t="s">
        <v>175</v>
      </c>
      <c r="AV166" s="31" t="s">
        <v>46</v>
      </c>
      <c r="AY166" s="31" t="n">
        <v>0</v>
      </c>
      <c r="AZ166" s="53" t="n">
        <v>26.9</v>
      </c>
      <c r="BA166" s="31"/>
      <c r="BB166" s="31"/>
    </row>
    <row r="167" customFormat="false" ht="24" hidden="false" customHeight="true" outlineLevel="0" collapsed="false">
      <c r="A167" s="43" t="s">
        <v>319</v>
      </c>
      <c r="B167" s="44" t="s">
        <v>54</v>
      </c>
      <c r="C167" s="49" t="n">
        <v>28</v>
      </c>
      <c r="D167" s="46" t="s">
        <v>320</v>
      </c>
      <c r="E167" s="62" t="s">
        <v>25</v>
      </c>
      <c r="F167" s="48" t="n">
        <v>2011</v>
      </c>
      <c r="G167" s="49" t="n">
        <v>218</v>
      </c>
      <c r="H167" s="50" t="n">
        <v>27.3</v>
      </c>
      <c r="I167" s="51"/>
      <c r="L167" s="41"/>
      <c r="N167" s="41" t="n">
        <v>2</v>
      </c>
      <c r="O167" s="41"/>
      <c r="P167" s="41" t="s">
        <v>46</v>
      </c>
      <c r="Q167" s="41"/>
      <c r="R167" s="41"/>
      <c r="S167" s="41" t="n">
        <v>2</v>
      </c>
      <c r="T167" s="41" t="n">
        <v>2</v>
      </c>
      <c r="U167" s="41" t="n">
        <v>22</v>
      </c>
      <c r="V167" s="41" t="n">
        <v>25</v>
      </c>
      <c r="W167" s="41" t="n">
        <v>28</v>
      </c>
      <c r="X167" s="41" t="n">
        <v>31</v>
      </c>
      <c r="Y167" s="41" t="n">
        <v>35</v>
      </c>
      <c r="Z167" s="41" t="n">
        <v>39</v>
      </c>
      <c r="AA167" s="41" t="n">
        <v>43</v>
      </c>
      <c r="AB167" s="41" t="n">
        <v>47</v>
      </c>
      <c r="AC167" s="41" t="n">
        <v>52</v>
      </c>
      <c r="AD167" s="41" t="n">
        <v>57</v>
      </c>
      <c r="AE167" s="41" t="s">
        <v>71</v>
      </c>
      <c r="AF167" s="41" t="s">
        <v>71</v>
      </c>
      <c r="AG167" s="41" t="s">
        <v>71</v>
      </c>
      <c r="AH167" s="41" t="s">
        <v>71</v>
      </c>
      <c r="AI167" s="41" t="s">
        <v>71</v>
      </c>
      <c r="AJ167" s="41" t="s">
        <v>71</v>
      </c>
      <c r="AK167" s="41" t="s">
        <v>71</v>
      </c>
      <c r="AL167" s="41" t="s">
        <v>71</v>
      </c>
      <c r="AM167" s="41" t="s">
        <v>71</v>
      </c>
      <c r="AN167" s="41" t="s">
        <v>71</v>
      </c>
      <c r="AQ167" s="52" t="n">
        <v>28</v>
      </c>
      <c r="AR167" s="41" t="n">
        <v>28</v>
      </c>
      <c r="AS167" s="41"/>
      <c r="AU167" s="31" t="s">
        <v>175</v>
      </c>
      <c r="AV167" s="31" t="s">
        <v>46</v>
      </c>
      <c r="AY167" s="31" t="n">
        <v>0</v>
      </c>
      <c r="AZ167" s="53" t="n">
        <v>27.3</v>
      </c>
      <c r="BA167" s="31"/>
      <c r="BB167" s="31"/>
    </row>
    <row r="168" customFormat="false" ht="24" hidden="false" customHeight="true" outlineLevel="0" collapsed="false">
      <c r="A168" s="43" t="s">
        <v>321</v>
      </c>
      <c r="B168" s="44" t="s">
        <v>54</v>
      </c>
      <c r="C168" s="45" t="n">
        <v>28</v>
      </c>
      <c r="D168" s="46" t="s">
        <v>322</v>
      </c>
      <c r="E168" s="62" t="s">
        <v>25</v>
      </c>
      <c r="F168" s="48" t="n">
        <v>2011</v>
      </c>
      <c r="G168" s="49" t="n">
        <v>130</v>
      </c>
      <c r="H168" s="50" t="n">
        <v>28</v>
      </c>
      <c r="I168" s="51"/>
      <c r="L168" s="41"/>
      <c r="N168" s="41" t="n">
        <v>2</v>
      </c>
      <c r="O168" s="41"/>
      <c r="P168" s="41" t="s">
        <v>46</v>
      </c>
      <c r="Q168" s="41"/>
      <c r="R168" s="41"/>
      <c r="S168" s="41" t="n">
        <v>2</v>
      </c>
      <c r="T168" s="41" t="n">
        <v>2</v>
      </c>
      <c r="U168" s="41" t="n">
        <v>22</v>
      </c>
      <c r="V168" s="41" t="n">
        <v>25</v>
      </c>
      <c r="W168" s="41" t="n">
        <v>28</v>
      </c>
      <c r="X168" s="41" t="n">
        <v>31</v>
      </c>
      <c r="Y168" s="41" t="n">
        <v>35</v>
      </c>
      <c r="Z168" s="41" t="n">
        <v>39</v>
      </c>
      <c r="AA168" s="41" t="n">
        <v>43</v>
      </c>
      <c r="AB168" s="41" t="n">
        <v>47</v>
      </c>
      <c r="AC168" s="41" t="n">
        <v>52</v>
      </c>
      <c r="AD168" s="41" t="n">
        <v>57</v>
      </c>
      <c r="AE168" s="41" t="s">
        <v>71</v>
      </c>
      <c r="AF168" s="41" t="s">
        <v>71</v>
      </c>
      <c r="AG168" s="41" t="s">
        <v>71</v>
      </c>
      <c r="AH168" s="41" t="s">
        <v>71</v>
      </c>
      <c r="AI168" s="41" t="s">
        <v>71</v>
      </c>
      <c r="AJ168" s="41" t="s">
        <v>71</v>
      </c>
      <c r="AK168" s="41" t="s">
        <v>71</v>
      </c>
      <c r="AL168" s="41" t="s">
        <v>71</v>
      </c>
      <c r="AM168" s="41" t="s">
        <v>71</v>
      </c>
      <c r="AN168" s="41" t="s">
        <v>71</v>
      </c>
      <c r="AQ168" s="52" t="n">
        <v>28</v>
      </c>
      <c r="AR168" s="41" t="n">
        <v>28</v>
      </c>
      <c r="AS168" s="41"/>
      <c r="AU168" s="31" t="s">
        <v>175</v>
      </c>
      <c r="AV168" s="31" t="s">
        <v>46</v>
      </c>
      <c r="AY168" s="31" t="n">
        <v>0</v>
      </c>
      <c r="AZ168" s="53" t="n">
        <v>28</v>
      </c>
      <c r="BA168" s="31"/>
      <c r="BB168" s="31"/>
    </row>
    <row r="169" s="63" customFormat="true" ht="24" hidden="false" customHeight="true" outlineLevel="0" collapsed="false">
      <c r="A169" s="43" t="s">
        <v>323</v>
      </c>
      <c r="B169" s="44" t="s">
        <v>54</v>
      </c>
      <c r="C169" s="49" t="n">
        <v>31</v>
      </c>
      <c r="D169" s="46" t="s">
        <v>324</v>
      </c>
      <c r="E169" s="62" t="s">
        <v>25</v>
      </c>
      <c r="F169" s="48" t="n">
        <v>2011</v>
      </c>
      <c r="G169" s="49" t="n">
        <v>104</v>
      </c>
      <c r="H169" s="50" t="n">
        <v>29.3</v>
      </c>
      <c r="I169" s="51"/>
      <c r="J169" s="5"/>
      <c r="K169" s="5"/>
      <c r="L169" s="41"/>
      <c r="M169" s="5"/>
      <c r="N169" s="41" t="n">
        <v>2</v>
      </c>
      <c r="O169" s="41"/>
      <c r="P169" s="41" t="s">
        <v>46</v>
      </c>
      <c r="Q169" s="41"/>
      <c r="R169" s="41"/>
      <c r="S169" s="41" t="n">
        <v>2</v>
      </c>
      <c r="T169" s="41" t="n">
        <v>2</v>
      </c>
      <c r="U169" s="41" t="n">
        <v>22</v>
      </c>
      <c r="V169" s="41" t="n">
        <v>25</v>
      </c>
      <c r="W169" s="41" t="n">
        <v>28</v>
      </c>
      <c r="X169" s="41" t="n">
        <v>31</v>
      </c>
      <c r="Y169" s="41" t="n">
        <v>35</v>
      </c>
      <c r="Z169" s="41" t="n">
        <v>39</v>
      </c>
      <c r="AA169" s="41" t="n">
        <v>43</v>
      </c>
      <c r="AB169" s="41" t="n">
        <v>47</v>
      </c>
      <c r="AC169" s="41" t="n">
        <v>52</v>
      </c>
      <c r="AD169" s="41" t="n">
        <v>57</v>
      </c>
      <c r="AE169" s="41" t="s">
        <v>71</v>
      </c>
      <c r="AF169" s="41" t="s">
        <v>71</v>
      </c>
      <c r="AG169" s="41" t="s">
        <v>71</v>
      </c>
      <c r="AH169" s="41" t="s">
        <v>71</v>
      </c>
      <c r="AI169" s="41" t="s">
        <v>71</v>
      </c>
      <c r="AJ169" s="41" t="s">
        <v>71</v>
      </c>
      <c r="AK169" s="41" t="s">
        <v>71</v>
      </c>
      <c r="AL169" s="41" t="s">
        <v>71</v>
      </c>
      <c r="AM169" s="41" t="s">
        <v>71</v>
      </c>
      <c r="AN169" s="41" t="s">
        <v>71</v>
      </c>
      <c r="AO169" s="1"/>
      <c r="AP169" s="1"/>
      <c r="AQ169" s="52" t="n">
        <v>31</v>
      </c>
      <c r="AR169" s="41" t="n">
        <v>31</v>
      </c>
      <c r="AS169" s="41"/>
      <c r="AT169" s="1"/>
      <c r="AU169" s="31" t="s">
        <v>126</v>
      </c>
      <c r="AV169" s="31" t="s">
        <v>46</v>
      </c>
      <c r="AW169" s="1"/>
      <c r="AX169" s="1"/>
      <c r="AY169" s="31" t="n">
        <v>0</v>
      </c>
      <c r="AZ169" s="53" t="n">
        <v>29.3</v>
      </c>
      <c r="BA169" s="31"/>
      <c r="BB169" s="31"/>
    </row>
    <row r="170" customFormat="false" ht="24" hidden="false" customHeight="true" outlineLevel="0" collapsed="false">
      <c r="A170" s="43" t="s">
        <v>325</v>
      </c>
      <c r="B170" s="44" t="s">
        <v>54</v>
      </c>
      <c r="C170" s="49" t="n">
        <v>31</v>
      </c>
      <c r="D170" s="46" t="s">
        <v>326</v>
      </c>
      <c r="E170" s="62" t="s">
        <v>25</v>
      </c>
      <c r="F170" s="48" t="n">
        <v>2012</v>
      </c>
      <c r="G170" s="54" t="n">
        <v>223</v>
      </c>
      <c r="H170" s="50" t="n">
        <v>31</v>
      </c>
      <c r="I170" s="51"/>
      <c r="L170" s="41"/>
      <c r="N170" s="41" t="n">
        <v>2</v>
      </c>
      <c r="O170" s="41"/>
      <c r="P170" s="41" t="s">
        <v>46</v>
      </c>
      <c r="Q170" s="41"/>
      <c r="R170" s="41"/>
      <c r="S170" s="41" t="n">
        <v>2</v>
      </c>
      <c r="T170" s="41" t="n">
        <v>2</v>
      </c>
      <c r="U170" s="41" t="n">
        <v>22</v>
      </c>
      <c r="V170" s="41" t="n">
        <v>25</v>
      </c>
      <c r="W170" s="41" t="n">
        <v>28</v>
      </c>
      <c r="X170" s="41" t="n">
        <v>31</v>
      </c>
      <c r="Y170" s="41" t="n">
        <v>35</v>
      </c>
      <c r="Z170" s="41" t="n">
        <v>39</v>
      </c>
      <c r="AA170" s="41" t="n">
        <v>43</v>
      </c>
      <c r="AB170" s="41" t="n">
        <v>47</v>
      </c>
      <c r="AC170" s="41" t="n">
        <v>52</v>
      </c>
      <c r="AD170" s="41" t="n">
        <v>57</v>
      </c>
      <c r="AE170" s="41" t="s">
        <v>71</v>
      </c>
      <c r="AF170" s="41" t="s">
        <v>71</v>
      </c>
      <c r="AG170" s="41" t="s">
        <v>71</v>
      </c>
      <c r="AH170" s="41" t="s">
        <v>71</v>
      </c>
      <c r="AI170" s="41" t="s">
        <v>71</v>
      </c>
      <c r="AJ170" s="41" t="s">
        <v>71</v>
      </c>
      <c r="AK170" s="41" t="s">
        <v>71</v>
      </c>
      <c r="AL170" s="41" t="s">
        <v>71</v>
      </c>
      <c r="AM170" s="41" t="s">
        <v>71</v>
      </c>
      <c r="AN170" s="41" t="s">
        <v>71</v>
      </c>
      <c r="AQ170" s="52" t="n">
        <v>31</v>
      </c>
      <c r="AR170" s="41" t="n">
        <v>31</v>
      </c>
      <c r="AS170" s="41"/>
      <c r="AU170" s="31" t="s">
        <v>126</v>
      </c>
      <c r="AV170" s="31" t="s">
        <v>46</v>
      </c>
      <c r="AY170" s="31" t="n">
        <v>0</v>
      </c>
      <c r="AZ170" s="53" t="n">
        <v>31</v>
      </c>
      <c r="BA170" s="31"/>
      <c r="BB170" s="31"/>
    </row>
    <row r="171" customFormat="false" ht="24" hidden="false" customHeight="true" outlineLevel="0" collapsed="false">
      <c r="A171" s="43" t="s">
        <v>327</v>
      </c>
      <c r="B171" s="44" t="s">
        <v>55</v>
      </c>
      <c r="C171" s="49" t="n">
        <v>31</v>
      </c>
      <c r="D171" s="46" t="s">
        <v>328</v>
      </c>
      <c r="E171" s="62" t="s">
        <v>25</v>
      </c>
      <c r="F171" s="48" t="n">
        <v>2010</v>
      </c>
      <c r="G171" s="54" t="n">
        <v>132</v>
      </c>
      <c r="H171" s="50" t="n">
        <v>29.8</v>
      </c>
      <c r="I171" s="51"/>
      <c r="L171" s="41"/>
      <c r="N171" s="41" t="n">
        <v>3</v>
      </c>
      <c r="O171" s="41"/>
      <c r="P171" s="41" t="s">
        <v>46</v>
      </c>
      <c r="Q171" s="41"/>
      <c r="R171" s="41"/>
      <c r="S171" s="41" t="n">
        <v>3</v>
      </c>
      <c r="T171" s="41" t="n">
        <v>3</v>
      </c>
      <c r="U171" s="41" t="n">
        <v>25</v>
      </c>
      <c r="V171" s="41" t="n">
        <v>28</v>
      </c>
      <c r="W171" s="41" t="n">
        <v>31</v>
      </c>
      <c r="X171" s="41" t="n">
        <v>35</v>
      </c>
      <c r="Y171" s="41" t="n">
        <v>39</v>
      </c>
      <c r="Z171" s="41" t="n">
        <v>43</v>
      </c>
      <c r="AA171" s="41" t="n">
        <v>47</v>
      </c>
      <c r="AB171" s="41" t="n">
        <v>52</v>
      </c>
      <c r="AC171" s="41" t="n">
        <v>57</v>
      </c>
      <c r="AD171" s="41" t="n">
        <v>63</v>
      </c>
      <c r="AE171" s="41" t="n">
        <v>70</v>
      </c>
      <c r="AF171" s="41" t="n">
        <v>80</v>
      </c>
      <c r="AG171" s="41" t="s">
        <v>71</v>
      </c>
      <c r="AH171" s="41" t="s">
        <v>71</v>
      </c>
      <c r="AI171" s="41" t="s">
        <v>71</v>
      </c>
      <c r="AJ171" s="41" t="s">
        <v>71</v>
      </c>
      <c r="AK171" s="41" t="s">
        <v>71</v>
      </c>
      <c r="AL171" s="41" t="s">
        <v>71</v>
      </c>
      <c r="AM171" s="41" t="s">
        <v>71</v>
      </c>
      <c r="AN171" s="41" t="s">
        <v>71</v>
      </c>
      <c r="AQ171" s="52" t="n">
        <v>31</v>
      </c>
      <c r="AR171" s="41" t="n">
        <v>31</v>
      </c>
      <c r="AS171" s="41"/>
      <c r="AU171" s="31" t="s">
        <v>126</v>
      </c>
      <c r="AV171" s="31" t="s">
        <v>46</v>
      </c>
      <c r="AY171" s="31" t="n">
        <v>0</v>
      </c>
      <c r="AZ171" s="53" t="n">
        <v>29.8</v>
      </c>
      <c r="BA171" s="31"/>
      <c r="BB171" s="31"/>
    </row>
    <row r="172" customFormat="false" ht="24" hidden="false" customHeight="true" outlineLevel="0" collapsed="false">
      <c r="A172" s="43" t="s">
        <v>329</v>
      </c>
      <c r="B172" s="44" t="s">
        <v>55</v>
      </c>
      <c r="C172" s="49" t="n">
        <v>35</v>
      </c>
      <c r="D172" s="46" t="s">
        <v>330</v>
      </c>
      <c r="E172" s="62" t="s">
        <v>25</v>
      </c>
      <c r="F172" s="48" t="n">
        <v>2009</v>
      </c>
      <c r="G172" s="54" t="n">
        <v>239</v>
      </c>
      <c r="H172" s="50" t="n">
        <v>34.6</v>
      </c>
      <c r="I172" s="51"/>
      <c r="L172" s="41"/>
      <c r="N172" s="41" t="n">
        <v>3</v>
      </c>
      <c r="O172" s="41"/>
      <c r="P172" s="41" t="s">
        <v>46</v>
      </c>
      <c r="Q172" s="41"/>
      <c r="R172" s="41"/>
      <c r="S172" s="41" t="n">
        <v>3</v>
      </c>
      <c r="T172" s="41" t="n">
        <v>3</v>
      </c>
      <c r="U172" s="41" t="n">
        <v>25</v>
      </c>
      <c r="V172" s="41" t="n">
        <v>28</v>
      </c>
      <c r="W172" s="41" t="n">
        <v>31</v>
      </c>
      <c r="X172" s="41" t="n">
        <v>35</v>
      </c>
      <c r="Y172" s="41" t="n">
        <v>39</v>
      </c>
      <c r="Z172" s="41" t="n">
        <v>43</v>
      </c>
      <c r="AA172" s="41" t="n">
        <v>47</v>
      </c>
      <c r="AB172" s="41" t="n">
        <v>52</v>
      </c>
      <c r="AC172" s="41" t="n">
        <v>57</v>
      </c>
      <c r="AD172" s="41" t="n">
        <v>63</v>
      </c>
      <c r="AE172" s="41" t="n">
        <v>70</v>
      </c>
      <c r="AF172" s="41" t="n">
        <v>80</v>
      </c>
      <c r="AG172" s="41" t="s">
        <v>71</v>
      </c>
      <c r="AH172" s="41" t="s">
        <v>71</v>
      </c>
      <c r="AI172" s="41" t="s">
        <v>71</v>
      </c>
      <c r="AJ172" s="41" t="s">
        <v>71</v>
      </c>
      <c r="AK172" s="41" t="s">
        <v>71</v>
      </c>
      <c r="AL172" s="41" t="s">
        <v>71</v>
      </c>
      <c r="AM172" s="41" t="s">
        <v>71</v>
      </c>
      <c r="AN172" s="41" t="s">
        <v>71</v>
      </c>
      <c r="AQ172" s="52" t="n">
        <v>35</v>
      </c>
      <c r="AR172" s="41" t="n">
        <v>35</v>
      </c>
      <c r="AS172" s="41"/>
      <c r="AU172" s="31" t="s">
        <v>139</v>
      </c>
      <c r="AV172" s="31" t="s">
        <v>46</v>
      </c>
      <c r="AY172" s="31" t="n">
        <v>0</v>
      </c>
      <c r="AZ172" s="53" t="n">
        <v>34.6</v>
      </c>
      <c r="BA172" s="31"/>
      <c r="BB172" s="31"/>
    </row>
    <row r="173" customFormat="false" ht="24" hidden="false" customHeight="true" outlineLevel="0" collapsed="false">
      <c r="A173" s="43" t="s">
        <v>331</v>
      </c>
      <c r="B173" s="44" t="s">
        <v>55</v>
      </c>
      <c r="C173" s="49" t="n">
        <v>47</v>
      </c>
      <c r="D173" s="46" t="s">
        <v>332</v>
      </c>
      <c r="E173" s="62" t="s">
        <v>25</v>
      </c>
      <c r="F173" s="48" t="n">
        <v>2009</v>
      </c>
      <c r="G173" s="54" t="n">
        <v>153</v>
      </c>
      <c r="H173" s="50" t="n">
        <v>44.9</v>
      </c>
      <c r="I173" s="51"/>
      <c r="L173" s="41"/>
      <c r="N173" s="41" t="n">
        <v>3</v>
      </c>
      <c r="O173" s="41"/>
      <c r="P173" s="41" t="s">
        <v>46</v>
      </c>
      <c r="Q173" s="41"/>
      <c r="R173" s="41"/>
      <c r="S173" s="41" t="n">
        <v>3</v>
      </c>
      <c r="T173" s="41" t="n">
        <v>3</v>
      </c>
      <c r="U173" s="41" t="n">
        <v>25</v>
      </c>
      <c r="V173" s="41" t="n">
        <v>28</v>
      </c>
      <c r="W173" s="41" t="n">
        <v>31</v>
      </c>
      <c r="X173" s="41" t="n">
        <v>35</v>
      </c>
      <c r="Y173" s="41" t="n">
        <v>39</v>
      </c>
      <c r="Z173" s="41" t="n">
        <v>43</v>
      </c>
      <c r="AA173" s="41" t="n">
        <v>47</v>
      </c>
      <c r="AB173" s="41" t="n">
        <v>52</v>
      </c>
      <c r="AC173" s="41" t="n">
        <v>57</v>
      </c>
      <c r="AD173" s="41" t="n">
        <v>63</v>
      </c>
      <c r="AE173" s="41" t="n">
        <v>70</v>
      </c>
      <c r="AF173" s="41" t="n">
        <v>80</v>
      </c>
      <c r="AG173" s="41" t="s">
        <v>71</v>
      </c>
      <c r="AH173" s="41" t="s">
        <v>71</v>
      </c>
      <c r="AI173" s="41" t="s">
        <v>71</v>
      </c>
      <c r="AJ173" s="41" t="s">
        <v>71</v>
      </c>
      <c r="AK173" s="41" t="s">
        <v>71</v>
      </c>
      <c r="AL173" s="41" t="s">
        <v>71</v>
      </c>
      <c r="AM173" s="41" t="s">
        <v>71</v>
      </c>
      <c r="AN173" s="41" t="s">
        <v>71</v>
      </c>
      <c r="AQ173" s="52" t="n">
        <v>47</v>
      </c>
      <c r="AR173" s="41" t="n">
        <v>47</v>
      </c>
      <c r="AS173" s="41"/>
      <c r="AU173" s="31" t="s">
        <v>161</v>
      </c>
      <c r="AV173" s="31" t="s">
        <v>46</v>
      </c>
      <c r="AY173" s="31" t="n">
        <v>0</v>
      </c>
      <c r="AZ173" s="53" t="n">
        <v>44.9</v>
      </c>
      <c r="BA173" s="31"/>
      <c r="BB173" s="31"/>
    </row>
    <row r="174" customFormat="false" ht="24" hidden="false" customHeight="true" outlineLevel="0" collapsed="false">
      <c r="A174" s="43" t="s">
        <v>333</v>
      </c>
      <c r="B174" s="44" t="s">
        <v>56</v>
      </c>
      <c r="C174" s="49" t="n">
        <v>39</v>
      </c>
      <c r="D174" s="46" t="s">
        <v>334</v>
      </c>
      <c r="E174" s="62" t="s">
        <v>25</v>
      </c>
      <c r="F174" s="48" t="n">
        <v>2007</v>
      </c>
      <c r="G174" s="49" t="n">
        <v>126</v>
      </c>
      <c r="H174" s="50" t="n">
        <v>36.6</v>
      </c>
      <c r="I174" s="51"/>
      <c r="L174" s="41"/>
      <c r="N174" s="41" t="n">
        <v>4</v>
      </c>
      <c r="O174" s="41"/>
      <c r="P174" s="41" t="s">
        <v>46</v>
      </c>
      <c r="Q174" s="41"/>
      <c r="R174" s="41"/>
      <c r="S174" s="41" t="n">
        <v>4</v>
      </c>
      <c r="T174" s="41" t="n">
        <v>4</v>
      </c>
      <c r="U174" s="41" t="n">
        <v>28</v>
      </c>
      <c r="V174" s="41" t="n">
        <v>31</v>
      </c>
      <c r="W174" s="41" t="n">
        <v>35</v>
      </c>
      <c r="X174" s="41" t="n">
        <v>39</v>
      </c>
      <c r="Y174" s="41" t="n">
        <v>43</v>
      </c>
      <c r="Z174" s="41" t="n">
        <v>47</v>
      </c>
      <c r="AA174" s="41" t="n">
        <v>52</v>
      </c>
      <c r="AB174" s="41" t="n">
        <v>57</v>
      </c>
      <c r="AC174" s="41" t="n">
        <v>63</v>
      </c>
      <c r="AD174" s="41" t="n">
        <v>70</v>
      </c>
      <c r="AE174" s="41" t="n">
        <v>80</v>
      </c>
      <c r="AF174" s="41" t="n">
        <v>90</v>
      </c>
      <c r="AG174" s="41" t="s">
        <v>71</v>
      </c>
      <c r="AH174" s="41" t="s">
        <v>71</v>
      </c>
      <c r="AI174" s="41" t="s">
        <v>71</v>
      </c>
      <c r="AJ174" s="41" t="s">
        <v>71</v>
      </c>
      <c r="AK174" s="41" t="s">
        <v>71</v>
      </c>
      <c r="AL174" s="41" t="s">
        <v>71</v>
      </c>
      <c r="AM174" s="41" t="s">
        <v>71</v>
      </c>
      <c r="AN174" s="41" t="s">
        <v>71</v>
      </c>
      <c r="AQ174" s="52" t="n">
        <v>39</v>
      </c>
      <c r="AR174" s="41" t="n">
        <v>39</v>
      </c>
      <c r="AS174" s="41"/>
      <c r="AU174" s="31" t="s">
        <v>129</v>
      </c>
      <c r="AV174" s="31" t="s">
        <v>46</v>
      </c>
      <c r="AY174" s="31" t="n">
        <v>0</v>
      </c>
      <c r="AZ174" s="53" t="n">
        <v>36.6</v>
      </c>
      <c r="BA174" s="31"/>
      <c r="BB174" s="31"/>
    </row>
    <row r="175" customFormat="false" ht="24" hidden="false" customHeight="true" outlineLevel="0" collapsed="false">
      <c r="A175" s="43" t="s">
        <v>335</v>
      </c>
      <c r="B175" s="44" t="s">
        <v>56</v>
      </c>
      <c r="C175" s="49" t="n">
        <v>39</v>
      </c>
      <c r="D175" s="46" t="s">
        <v>336</v>
      </c>
      <c r="E175" s="62" t="s">
        <v>25</v>
      </c>
      <c r="F175" s="48" t="n">
        <v>2008</v>
      </c>
      <c r="G175" s="49" t="n">
        <v>60</v>
      </c>
      <c r="H175" s="50" t="n">
        <v>38.3</v>
      </c>
      <c r="I175" s="51"/>
      <c r="L175" s="41"/>
      <c r="N175" s="41" t="n">
        <v>4</v>
      </c>
      <c r="O175" s="41"/>
      <c r="P175" s="41" t="s">
        <v>46</v>
      </c>
      <c r="Q175" s="41"/>
      <c r="R175" s="41"/>
      <c r="S175" s="41" t="n">
        <v>4</v>
      </c>
      <c r="T175" s="41" t="n">
        <v>4</v>
      </c>
      <c r="U175" s="41" t="n">
        <v>28</v>
      </c>
      <c r="V175" s="41" t="n">
        <v>31</v>
      </c>
      <c r="W175" s="41" t="n">
        <v>35</v>
      </c>
      <c r="X175" s="41" t="n">
        <v>39</v>
      </c>
      <c r="Y175" s="41" t="n">
        <v>43</v>
      </c>
      <c r="Z175" s="41" t="n">
        <v>47</v>
      </c>
      <c r="AA175" s="41" t="n">
        <v>52</v>
      </c>
      <c r="AB175" s="41" t="n">
        <v>57</v>
      </c>
      <c r="AC175" s="41" t="n">
        <v>63</v>
      </c>
      <c r="AD175" s="41" t="n">
        <v>70</v>
      </c>
      <c r="AE175" s="41" t="n">
        <v>80</v>
      </c>
      <c r="AF175" s="41" t="n">
        <v>90</v>
      </c>
      <c r="AG175" s="41" t="s">
        <v>71</v>
      </c>
      <c r="AH175" s="41" t="s">
        <v>71</v>
      </c>
      <c r="AI175" s="41" t="s">
        <v>71</v>
      </c>
      <c r="AJ175" s="41" t="s">
        <v>71</v>
      </c>
      <c r="AK175" s="41" t="s">
        <v>71</v>
      </c>
      <c r="AL175" s="41" t="s">
        <v>71</v>
      </c>
      <c r="AM175" s="41" t="s">
        <v>71</v>
      </c>
      <c r="AN175" s="41" t="s">
        <v>71</v>
      </c>
      <c r="AQ175" s="52" t="n">
        <v>39</v>
      </c>
      <c r="AR175" s="41" t="n">
        <v>39</v>
      </c>
      <c r="AS175" s="41"/>
      <c r="AU175" s="31" t="s">
        <v>129</v>
      </c>
      <c r="AV175" s="31" t="s">
        <v>46</v>
      </c>
      <c r="AY175" s="31" t="n">
        <v>0</v>
      </c>
      <c r="AZ175" s="53" t="n">
        <v>38.3</v>
      </c>
      <c r="BA175" s="31"/>
      <c r="BB175" s="31"/>
    </row>
    <row r="176" customFormat="false" ht="24" hidden="false" customHeight="true" outlineLevel="0" collapsed="false">
      <c r="A176" s="43" t="s">
        <v>337</v>
      </c>
      <c r="B176" s="44" t="s">
        <v>56</v>
      </c>
      <c r="C176" s="49" t="n">
        <v>43</v>
      </c>
      <c r="D176" s="46" t="s">
        <v>338</v>
      </c>
      <c r="E176" s="62" t="s">
        <v>25</v>
      </c>
      <c r="F176" s="48" t="n">
        <v>2008</v>
      </c>
      <c r="G176" s="49" t="n">
        <v>148</v>
      </c>
      <c r="H176" s="50" t="n">
        <v>43</v>
      </c>
      <c r="I176" s="51"/>
      <c r="L176" s="41"/>
      <c r="N176" s="41" t="n">
        <v>4</v>
      </c>
      <c r="O176" s="41"/>
      <c r="P176" s="41" t="s">
        <v>46</v>
      </c>
      <c r="Q176" s="41"/>
      <c r="R176" s="41"/>
      <c r="S176" s="41" t="n">
        <v>4</v>
      </c>
      <c r="T176" s="41" t="n">
        <v>4</v>
      </c>
      <c r="U176" s="41" t="n">
        <v>28</v>
      </c>
      <c r="V176" s="41" t="n">
        <v>31</v>
      </c>
      <c r="W176" s="41" t="n">
        <v>35</v>
      </c>
      <c r="X176" s="41" t="n">
        <v>39</v>
      </c>
      <c r="Y176" s="41" t="n">
        <v>43</v>
      </c>
      <c r="Z176" s="41" t="n">
        <v>47</v>
      </c>
      <c r="AA176" s="41" t="n">
        <v>52</v>
      </c>
      <c r="AB176" s="41" t="n">
        <v>57</v>
      </c>
      <c r="AC176" s="41" t="n">
        <v>63</v>
      </c>
      <c r="AD176" s="41" t="n">
        <v>70</v>
      </c>
      <c r="AE176" s="41" t="n">
        <v>80</v>
      </c>
      <c r="AF176" s="41" t="n">
        <v>90</v>
      </c>
      <c r="AG176" s="41" t="s">
        <v>71</v>
      </c>
      <c r="AH176" s="41" t="s">
        <v>71</v>
      </c>
      <c r="AI176" s="41" t="s">
        <v>71</v>
      </c>
      <c r="AJ176" s="41" t="s">
        <v>71</v>
      </c>
      <c r="AK176" s="41" t="s">
        <v>71</v>
      </c>
      <c r="AL176" s="41" t="s">
        <v>71</v>
      </c>
      <c r="AM176" s="41" t="s">
        <v>71</v>
      </c>
      <c r="AN176" s="41" t="s">
        <v>71</v>
      </c>
      <c r="AQ176" s="52" t="n">
        <v>43</v>
      </c>
      <c r="AR176" s="41" t="n">
        <v>43</v>
      </c>
      <c r="AS176" s="41"/>
      <c r="AU176" s="31" t="s">
        <v>132</v>
      </c>
      <c r="AV176" s="31" t="s">
        <v>46</v>
      </c>
      <c r="AY176" s="31" t="n">
        <v>0</v>
      </c>
      <c r="AZ176" s="53" t="n">
        <v>43</v>
      </c>
      <c r="BA176" s="31"/>
      <c r="BB176" s="31"/>
    </row>
    <row r="177" customFormat="false" ht="24" hidden="false" customHeight="true" outlineLevel="0" collapsed="false">
      <c r="A177" s="43" t="s">
        <v>339</v>
      </c>
      <c r="B177" s="44" t="s">
        <v>56</v>
      </c>
      <c r="C177" s="54" t="n">
        <v>47</v>
      </c>
      <c r="D177" s="46" t="s">
        <v>340</v>
      </c>
      <c r="E177" s="62" t="s">
        <v>25</v>
      </c>
      <c r="F177" s="48" t="n">
        <v>2008</v>
      </c>
      <c r="G177" s="54" t="n">
        <v>240</v>
      </c>
      <c r="H177" s="50" t="n">
        <v>47</v>
      </c>
      <c r="I177" s="51"/>
      <c r="L177" s="41"/>
      <c r="N177" s="41" t="n">
        <v>4</v>
      </c>
      <c r="O177" s="41"/>
      <c r="P177" s="41" t="s">
        <v>46</v>
      </c>
      <c r="Q177" s="41"/>
      <c r="R177" s="41"/>
      <c r="S177" s="41" t="n">
        <v>4</v>
      </c>
      <c r="T177" s="41" t="n">
        <v>4</v>
      </c>
      <c r="U177" s="41" t="n">
        <v>28</v>
      </c>
      <c r="V177" s="41" t="n">
        <v>31</v>
      </c>
      <c r="W177" s="41" t="n">
        <v>35</v>
      </c>
      <c r="X177" s="41" t="n">
        <v>39</v>
      </c>
      <c r="Y177" s="41" t="n">
        <v>43</v>
      </c>
      <c r="Z177" s="41" t="n">
        <v>47</v>
      </c>
      <c r="AA177" s="41" t="n">
        <v>52</v>
      </c>
      <c r="AB177" s="41" t="n">
        <v>57</v>
      </c>
      <c r="AC177" s="41" t="n">
        <v>63</v>
      </c>
      <c r="AD177" s="41" t="n">
        <v>70</v>
      </c>
      <c r="AE177" s="41" t="n">
        <v>80</v>
      </c>
      <c r="AF177" s="41" t="n">
        <v>90</v>
      </c>
      <c r="AG177" s="41" t="s">
        <v>71</v>
      </c>
      <c r="AH177" s="41" t="s">
        <v>71</v>
      </c>
      <c r="AI177" s="41" t="s">
        <v>71</v>
      </c>
      <c r="AJ177" s="41" t="s">
        <v>71</v>
      </c>
      <c r="AK177" s="41" t="s">
        <v>71</v>
      </c>
      <c r="AL177" s="41" t="s">
        <v>71</v>
      </c>
      <c r="AM177" s="41" t="s">
        <v>71</v>
      </c>
      <c r="AN177" s="41" t="s">
        <v>71</v>
      </c>
      <c r="AQ177" s="52" t="n">
        <v>47</v>
      </c>
      <c r="AR177" s="41" t="n">
        <v>47</v>
      </c>
      <c r="AS177" s="41"/>
      <c r="AU177" s="31" t="s">
        <v>161</v>
      </c>
      <c r="AV177" s="31" t="s">
        <v>46</v>
      </c>
      <c r="AY177" s="31" t="n">
        <v>0</v>
      </c>
      <c r="AZ177" s="53" t="n">
        <v>47</v>
      </c>
      <c r="BA177" s="31"/>
      <c r="BB177" s="31"/>
    </row>
    <row r="178" customFormat="false" ht="24" hidden="false" customHeight="true" outlineLevel="0" collapsed="false">
      <c r="A178" s="43" t="s">
        <v>341</v>
      </c>
      <c r="B178" s="44" t="s">
        <v>54</v>
      </c>
      <c r="C178" s="54" t="n">
        <v>31</v>
      </c>
      <c r="D178" s="46" t="s">
        <v>342</v>
      </c>
      <c r="E178" s="62" t="s">
        <v>21</v>
      </c>
      <c r="F178" s="48" t="n">
        <v>2011</v>
      </c>
      <c r="G178" s="49" t="n">
        <v>120</v>
      </c>
      <c r="H178" s="50" t="n">
        <v>29</v>
      </c>
      <c r="I178" s="51"/>
      <c r="L178" s="41"/>
      <c r="N178" s="41" t="n">
        <v>2</v>
      </c>
      <c r="O178" s="41"/>
      <c r="P178" s="41" t="s">
        <v>46</v>
      </c>
      <c r="Q178" s="41"/>
      <c r="R178" s="41"/>
      <c r="S178" s="41" t="n">
        <v>2</v>
      </c>
      <c r="T178" s="41" t="n">
        <v>2</v>
      </c>
      <c r="U178" s="41" t="n">
        <v>22</v>
      </c>
      <c r="V178" s="41" t="n">
        <v>25</v>
      </c>
      <c r="W178" s="41" t="n">
        <v>28</v>
      </c>
      <c r="X178" s="41" t="n">
        <v>31</v>
      </c>
      <c r="Y178" s="41" t="n">
        <v>35</v>
      </c>
      <c r="Z178" s="41" t="n">
        <v>39</v>
      </c>
      <c r="AA178" s="41" t="n">
        <v>43</v>
      </c>
      <c r="AB178" s="41" t="n">
        <v>47</v>
      </c>
      <c r="AC178" s="41" t="n">
        <v>52</v>
      </c>
      <c r="AD178" s="41" t="n">
        <v>57</v>
      </c>
      <c r="AE178" s="41" t="s">
        <v>71</v>
      </c>
      <c r="AF178" s="41" t="s">
        <v>71</v>
      </c>
      <c r="AG178" s="41" t="s">
        <v>71</v>
      </c>
      <c r="AH178" s="41" t="s">
        <v>71</v>
      </c>
      <c r="AI178" s="41" t="s">
        <v>71</v>
      </c>
      <c r="AJ178" s="41" t="s">
        <v>71</v>
      </c>
      <c r="AK178" s="41" t="s">
        <v>71</v>
      </c>
      <c r="AL178" s="41" t="s">
        <v>71</v>
      </c>
      <c r="AM178" s="41" t="s">
        <v>71</v>
      </c>
      <c r="AN178" s="41" t="s">
        <v>71</v>
      </c>
      <c r="AQ178" s="52" t="n">
        <v>31</v>
      </c>
      <c r="AR178" s="41" t="n">
        <v>31</v>
      </c>
      <c r="AS178" s="41"/>
      <c r="AU178" s="31" t="s">
        <v>126</v>
      </c>
      <c r="AV178" s="31" t="s">
        <v>46</v>
      </c>
      <c r="AY178" s="31" t="n">
        <v>0</v>
      </c>
      <c r="AZ178" s="53" t="n">
        <v>29</v>
      </c>
      <c r="BA178" s="31"/>
      <c r="BB178" s="31"/>
    </row>
    <row r="179" customFormat="false" ht="24" hidden="false" customHeight="true" outlineLevel="0" collapsed="false">
      <c r="A179" s="43" t="s">
        <v>343</v>
      </c>
      <c r="B179" s="44" t="s">
        <v>56</v>
      </c>
      <c r="C179" s="49" t="n">
        <v>35</v>
      </c>
      <c r="D179" s="46" t="s">
        <v>344</v>
      </c>
      <c r="E179" s="62" t="s">
        <v>21</v>
      </c>
      <c r="F179" s="48" t="n">
        <v>2008</v>
      </c>
      <c r="G179" s="49" t="n">
        <v>161</v>
      </c>
      <c r="H179" s="50" t="n">
        <v>32.5</v>
      </c>
      <c r="I179" s="51"/>
      <c r="L179" s="41"/>
      <c r="N179" s="41" t="n">
        <v>4</v>
      </c>
      <c r="O179" s="41"/>
      <c r="P179" s="41" t="s">
        <v>46</v>
      </c>
      <c r="Q179" s="41"/>
      <c r="R179" s="41"/>
      <c r="S179" s="41" t="n">
        <v>4</v>
      </c>
      <c r="T179" s="41" t="n">
        <v>4</v>
      </c>
      <c r="U179" s="41" t="n">
        <v>28</v>
      </c>
      <c r="V179" s="41" t="n">
        <v>31</v>
      </c>
      <c r="W179" s="41" t="n">
        <v>35</v>
      </c>
      <c r="X179" s="41" t="n">
        <v>39</v>
      </c>
      <c r="Y179" s="41" t="n">
        <v>43</v>
      </c>
      <c r="Z179" s="41" t="n">
        <v>47</v>
      </c>
      <c r="AA179" s="41" t="n">
        <v>52</v>
      </c>
      <c r="AB179" s="41" t="n">
        <v>57</v>
      </c>
      <c r="AC179" s="41" t="n">
        <v>63</v>
      </c>
      <c r="AD179" s="41" t="n">
        <v>70</v>
      </c>
      <c r="AE179" s="41" t="n">
        <v>80</v>
      </c>
      <c r="AF179" s="41" t="n">
        <v>90</v>
      </c>
      <c r="AG179" s="41" t="s">
        <v>71</v>
      </c>
      <c r="AH179" s="41" t="s">
        <v>71</v>
      </c>
      <c r="AI179" s="41" t="s">
        <v>71</v>
      </c>
      <c r="AJ179" s="41" t="s">
        <v>71</v>
      </c>
      <c r="AK179" s="41" t="s">
        <v>71</v>
      </c>
      <c r="AL179" s="41" t="s">
        <v>71</v>
      </c>
      <c r="AM179" s="41" t="s">
        <v>71</v>
      </c>
      <c r="AN179" s="41" t="s">
        <v>71</v>
      </c>
      <c r="AQ179" s="52" t="n">
        <v>35</v>
      </c>
      <c r="AR179" s="41" t="n">
        <v>35</v>
      </c>
      <c r="AS179" s="41"/>
      <c r="AU179" s="31" t="s">
        <v>139</v>
      </c>
      <c r="AV179" s="31" t="s">
        <v>46</v>
      </c>
      <c r="AY179" s="31" t="n">
        <v>0</v>
      </c>
      <c r="AZ179" s="53" t="n">
        <v>32.5</v>
      </c>
      <c r="BA179" s="31"/>
      <c r="BB179" s="31"/>
    </row>
    <row r="180" customFormat="false" ht="24" hidden="false" customHeight="true" outlineLevel="0" collapsed="false">
      <c r="A180" s="43" t="s">
        <v>345</v>
      </c>
      <c r="B180" s="44" t="s">
        <v>56</v>
      </c>
      <c r="C180" s="54" t="n">
        <v>43</v>
      </c>
      <c r="D180" s="46" t="s">
        <v>346</v>
      </c>
      <c r="E180" s="62" t="s">
        <v>21</v>
      </c>
      <c r="F180" s="48" t="n">
        <v>2007</v>
      </c>
      <c r="G180" s="49" t="n">
        <v>237</v>
      </c>
      <c r="H180" s="50" t="n">
        <v>41.4</v>
      </c>
      <c r="I180" s="51"/>
      <c r="L180" s="41"/>
      <c r="N180" s="41" t="n">
        <v>4</v>
      </c>
      <c r="O180" s="41"/>
      <c r="P180" s="41" t="s">
        <v>46</v>
      </c>
      <c r="Q180" s="41"/>
      <c r="R180" s="41"/>
      <c r="S180" s="41" t="n">
        <v>4</v>
      </c>
      <c r="T180" s="41" t="n">
        <v>4</v>
      </c>
      <c r="U180" s="41" t="n">
        <v>28</v>
      </c>
      <c r="V180" s="41" t="n">
        <v>31</v>
      </c>
      <c r="W180" s="41" t="n">
        <v>35</v>
      </c>
      <c r="X180" s="41" t="n">
        <v>39</v>
      </c>
      <c r="Y180" s="41" t="n">
        <v>43</v>
      </c>
      <c r="Z180" s="41" t="n">
        <v>47</v>
      </c>
      <c r="AA180" s="41" t="n">
        <v>52</v>
      </c>
      <c r="AB180" s="41" t="n">
        <v>57</v>
      </c>
      <c r="AC180" s="41" t="n">
        <v>63</v>
      </c>
      <c r="AD180" s="41" t="n">
        <v>70</v>
      </c>
      <c r="AE180" s="41" t="n">
        <v>80</v>
      </c>
      <c r="AF180" s="41" t="n">
        <v>90</v>
      </c>
      <c r="AG180" s="41" t="s">
        <v>71</v>
      </c>
      <c r="AH180" s="41" t="s">
        <v>71</v>
      </c>
      <c r="AI180" s="41" t="s">
        <v>71</v>
      </c>
      <c r="AJ180" s="41" t="s">
        <v>71</v>
      </c>
      <c r="AK180" s="41" t="s">
        <v>71</v>
      </c>
      <c r="AL180" s="41" t="s">
        <v>71</v>
      </c>
      <c r="AM180" s="41" t="s">
        <v>71</v>
      </c>
      <c r="AN180" s="41" t="s">
        <v>71</v>
      </c>
      <c r="AQ180" s="52" t="n">
        <v>43</v>
      </c>
      <c r="AR180" s="41" t="n">
        <v>43</v>
      </c>
      <c r="AS180" s="41"/>
      <c r="AU180" s="31" t="s">
        <v>132</v>
      </c>
      <c r="AV180" s="31" t="s">
        <v>46</v>
      </c>
      <c r="AY180" s="31" t="n">
        <v>0</v>
      </c>
      <c r="AZ180" s="53" t="n">
        <v>41.4</v>
      </c>
      <c r="BA180" s="31"/>
      <c r="BB180" s="31"/>
    </row>
    <row r="181" customFormat="false" ht="24" hidden="false" customHeight="true" outlineLevel="0" collapsed="false">
      <c r="A181" s="43" t="s">
        <v>347</v>
      </c>
      <c r="B181" s="44" t="s">
        <v>56</v>
      </c>
      <c r="C181" s="49" t="n">
        <v>52</v>
      </c>
      <c r="D181" s="46" t="s">
        <v>348</v>
      </c>
      <c r="E181" s="62" t="s">
        <v>21</v>
      </c>
      <c r="F181" s="48" t="n">
        <v>2007</v>
      </c>
      <c r="G181" s="49" t="n">
        <v>79</v>
      </c>
      <c r="H181" s="50" t="n">
        <v>49.2</v>
      </c>
      <c r="I181" s="51"/>
      <c r="L181" s="41"/>
      <c r="N181" s="41" t="n">
        <v>4</v>
      </c>
      <c r="O181" s="41"/>
      <c r="P181" s="41" t="s">
        <v>46</v>
      </c>
      <c r="Q181" s="41"/>
      <c r="R181" s="41"/>
      <c r="S181" s="41" t="n">
        <v>4</v>
      </c>
      <c r="T181" s="41" t="n">
        <v>4</v>
      </c>
      <c r="U181" s="41" t="n">
        <v>28</v>
      </c>
      <c r="V181" s="41" t="n">
        <v>31</v>
      </c>
      <c r="W181" s="41" t="n">
        <v>35</v>
      </c>
      <c r="X181" s="41" t="n">
        <v>39</v>
      </c>
      <c r="Y181" s="41" t="n">
        <v>43</v>
      </c>
      <c r="Z181" s="41" t="n">
        <v>47</v>
      </c>
      <c r="AA181" s="41" t="n">
        <v>52</v>
      </c>
      <c r="AB181" s="41" t="n">
        <v>57</v>
      </c>
      <c r="AC181" s="41" t="n">
        <v>63</v>
      </c>
      <c r="AD181" s="41" t="n">
        <v>70</v>
      </c>
      <c r="AE181" s="41" t="n">
        <v>80</v>
      </c>
      <c r="AF181" s="41" t="n">
        <v>90</v>
      </c>
      <c r="AG181" s="41" t="s">
        <v>71</v>
      </c>
      <c r="AH181" s="41" t="s">
        <v>71</v>
      </c>
      <c r="AI181" s="41" t="s">
        <v>71</v>
      </c>
      <c r="AJ181" s="41" t="s">
        <v>71</v>
      </c>
      <c r="AK181" s="41" t="s">
        <v>71</v>
      </c>
      <c r="AL181" s="41" t="s">
        <v>71</v>
      </c>
      <c r="AM181" s="41" t="s">
        <v>71</v>
      </c>
      <c r="AN181" s="41" t="s">
        <v>71</v>
      </c>
      <c r="AQ181" s="52" t="n">
        <v>52</v>
      </c>
      <c r="AR181" s="41" t="n">
        <v>52</v>
      </c>
      <c r="AS181" s="41"/>
      <c r="AU181" s="31" t="s">
        <v>164</v>
      </c>
      <c r="AV181" s="31" t="s">
        <v>46</v>
      </c>
      <c r="AY181" s="31" t="n">
        <v>0</v>
      </c>
      <c r="AZ181" s="53" t="n">
        <v>49.2</v>
      </c>
      <c r="BA181" s="31"/>
      <c r="BB181" s="31"/>
    </row>
    <row r="182" customFormat="false" ht="24" hidden="false" customHeight="true" outlineLevel="0" collapsed="false">
      <c r="A182" s="43" t="s">
        <v>349</v>
      </c>
      <c r="B182" s="44" t="s">
        <v>55</v>
      </c>
      <c r="C182" s="49" t="n">
        <v>35</v>
      </c>
      <c r="D182" s="55" t="s">
        <v>350</v>
      </c>
      <c r="E182" s="62" t="s">
        <v>24</v>
      </c>
      <c r="F182" s="48" t="n">
        <v>2009</v>
      </c>
      <c r="G182" s="57" t="n">
        <v>17</v>
      </c>
      <c r="H182" s="58" t="n">
        <v>34.9</v>
      </c>
      <c r="I182" s="51"/>
      <c r="L182" s="41"/>
      <c r="N182" s="41" t="n">
        <v>3</v>
      </c>
      <c r="O182" s="41"/>
      <c r="P182" s="41" t="s">
        <v>46</v>
      </c>
      <c r="Q182" s="41"/>
      <c r="R182" s="41"/>
      <c r="S182" s="41" t="n">
        <v>3</v>
      </c>
      <c r="T182" s="41" t="n">
        <v>3</v>
      </c>
      <c r="U182" s="41" t="n">
        <v>25</v>
      </c>
      <c r="V182" s="41" t="n">
        <v>28</v>
      </c>
      <c r="W182" s="41" t="n">
        <v>31</v>
      </c>
      <c r="X182" s="41" t="n">
        <v>35</v>
      </c>
      <c r="Y182" s="41" t="n">
        <v>39</v>
      </c>
      <c r="Z182" s="41" t="n">
        <v>43</v>
      </c>
      <c r="AA182" s="41" t="n">
        <v>47</v>
      </c>
      <c r="AB182" s="41" t="n">
        <v>52</v>
      </c>
      <c r="AC182" s="41" t="n">
        <v>57</v>
      </c>
      <c r="AD182" s="41" t="n">
        <v>63</v>
      </c>
      <c r="AE182" s="41" t="n">
        <v>70</v>
      </c>
      <c r="AF182" s="41" t="n">
        <v>80</v>
      </c>
      <c r="AG182" s="41" t="s">
        <v>71</v>
      </c>
      <c r="AH182" s="41" t="s">
        <v>71</v>
      </c>
      <c r="AI182" s="41" t="s">
        <v>71</v>
      </c>
      <c r="AJ182" s="41" t="s">
        <v>71</v>
      </c>
      <c r="AK182" s="41" t="s">
        <v>71</v>
      </c>
      <c r="AL182" s="41" t="s">
        <v>71</v>
      </c>
      <c r="AM182" s="41" t="s">
        <v>71</v>
      </c>
      <c r="AN182" s="41" t="s">
        <v>71</v>
      </c>
      <c r="AQ182" s="52" t="n">
        <v>35</v>
      </c>
      <c r="AR182" s="41" t="n">
        <v>35</v>
      </c>
      <c r="AS182" s="41"/>
      <c r="AU182" s="31" t="s">
        <v>139</v>
      </c>
      <c r="AV182" s="31" t="s">
        <v>46</v>
      </c>
      <c r="AY182" s="31" t="n">
        <v>0</v>
      </c>
      <c r="AZ182" s="53" t="n">
        <v>34.9</v>
      </c>
      <c r="BA182" s="31"/>
      <c r="BB182" s="31"/>
    </row>
    <row r="183" customFormat="false" ht="24" hidden="false" customHeight="true" outlineLevel="0" collapsed="false">
      <c r="A183" s="43" t="s">
        <v>351</v>
      </c>
      <c r="B183" s="44" t="s">
        <v>56</v>
      </c>
      <c r="C183" s="54" t="n">
        <v>47</v>
      </c>
      <c r="D183" s="46" t="s">
        <v>352</v>
      </c>
      <c r="E183" s="62" t="s">
        <v>24</v>
      </c>
      <c r="F183" s="48" t="n">
        <v>2007</v>
      </c>
      <c r="G183" s="54" t="n">
        <v>6</v>
      </c>
      <c r="H183" s="50" t="n">
        <v>45.4</v>
      </c>
      <c r="I183" s="51"/>
      <c r="L183" s="41"/>
      <c r="N183" s="41" t="n">
        <v>4</v>
      </c>
      <c r="O183" s="41"/>
      <c r="P183" s="41" t="s">
        <v>46</v>
      </c>
      <c r="Q183" s="41"/>
      <c r="R183" s="41"/>
      <c r="S183" s="41" t="n">
        <v>4</v>
      </c>
      <c r="T183" s="41" t="n">
        <v>4</v>
      </c>
      <c r="U183" s="41" t="n">
        <v>28</v>
      </c>
      <c r="V183" s="41" t="n">
        <v>31</v>
      </c>
      <c r="W183" s="41" t="n">
        <v>35</v>
      </c>
      <c r="X183" s="41" t="n">
        <v>39</v>
      </c>
      <c r="Y183" s="41" t="n">
        <v>43</v>
      </c>
      <c r="Z183" s="41" t="n">
        <v>47</v>
      </c>
      <c r="AA183" s="41" t="n">
        <v>52</v>
      </c>
      <c r="AB183" s="41" t="n">
        <v>57</v>
      </c>
      <c r="AC183" s="41" t="n">
        <v>63</v>
      </c>
      <c r="AD183" s="41" t="n">
        <v>70</v>
      </c>
      <c r="AE183" s="41" t="n">
        <v>80</v>
      </c>
      <c r="AF183" s="41" t="n">
        <v>90</v>
      </c>
      <c r="AG183" s="41" t="s">
        <v>71</v>
      </c>
      <c r="AH183" s="41" t="s">
        <v>71</v>
      </c>
      <c r="AI183" s="41" t="s">
        <v>71</v>
      </c>
      <c r="AJ183" s="41" t="s">
        <v>71</v>
      </c>
      <c r="AK183" s="41" t="s">
        <v>71</v>
      </c>
      <c r="AL183" s="41" t="s">
        <v>71</v>
      </c>
      <c r="AM183" s="41" t="s">
        <v>71</v>
      </c>
      <c r="AN183" s="41" t="s">
        <v>71</v>
      </c>
      <c r="AQ183" s="52" t="n">
        <v>47</v>
      </c>
      <c r="AR183" s="41" t="n">
        <v>47</v>
      </c>
      <c r="AS183" s="41"/>
      <c r="AU183" s="31" t="s">
        <v>161</v>
      </c>
      <c r="AV183" s="31" t="s">
        <v>46</v>
      </c>
      <c r="AY183" s="31" t="n">
        <v>0</v>
      </c>
      <c r="AZ183" s="53" t="n">
        <v>45.4</v>
      </c>
      <c r="BA183" s="31"/>
      <c r="BB183" s="31"/>
    </row>
    <row r="184" customFormat="false" ht="24" hidden="false" customHeight="true" outlineLevel="0" collapsed="false">
      <c r="A184" s="43" t="s">
        <v>353</v>
      </c>
      <c r="B184" s="44" t="s">
        <v>56</v>
      </c>
      <c r="C184" s="54" t="n">
        <v>63</v>
      </c>
      <c r="D184" s="46" t="s">
        <v>354</v>
      </c>
      <c r="E184" s="62" t="s">
        <v>24</v>
      </c>
      <c r="F184" s="48" t="n">
        <v>2007</v>
      </c>
      <c r="G184" s="54" t="n">
        <v>195</v>
      </c>
      <c r="H184" s="50" t="n">
        <v>63</v>
      </c>
      <c r="I184" s="51"/>
      <c r="L184" s="41"/>
      <c r="N184" s="41" t="n">
        <v>4</v>
      </c>
      <c r="O184" s="41"/>
      <c r="P184" s="41" t="s">
        <v>46</v>
      </c>
      <c r="Q184" s="41"/>
      <c r="R184" s="41"/>
      <c r="S184" s="41" t="n">
        <v>4</v>
      </c>
      <c r="T184" s="41" t="n">
        <v>4</v>
      </c>
      <c r="U184" s="41" t="n">
        <v>28</v>
      </c>
      <c r="V184" s="41" t="n">
        <v>31</v>
      </c>
      <c r="W184" s="41" t="n">
        <v>35</v>
      </c>
      <c r="X184" s="41" t="n">
        <v>39</v>
      </c>
      <c r="Y184" s="41" t="n">
        <v>43</v>
      </c>
      <c r="Z184" s="41" t="n">
        <v>47</v>
      </c>
      <c r="AA184" s="41" t="n">
        <v>52</v>
      </c>
      <c r="AB184" s="41" t="n">
        <v>57</v>
      </c>
      <c r="AC184" s="41" t="n">
        <v>63</v>
      </c>
      <c r="AD184" s="41" t="n">
        <v>70</v>
      </c>
      <c r="AE184" s="41" t="n">
        <v>80</v>
      </c>
      <c r="AF184" s="41" t="n">
        <v>90</v>
      </c>
      <c r="AG184" s="41" t="s">
        <v>71</v>
      </c>
      <c r="AH184" s="41" t="s">
        <v>71</v>
      </c>
      <c r="AI184" s="41" t="s">
        <v>71</v>
      </c>
      <c r="AJ184" s="41" t="s">
        <v>71</v>
      </c>
      <c r="AK184" s="41" t="s">
        <v>71</v>
      </c>
      <c r="AL184" s="41" t="s">
        <v>71</v>
      </c>
      <c r="AM184" s="41" t="s">
        <v>71</v>
      </c>
      <c r="AN184" s="41" t="s">
        <v>71</v>
      </c>
      <c r="AQ184" s="52" t="n">
        <v>63</v>
      </c>
      <c r="AR184" s="41"/>
      <c r="AS184" s="41" t="n">
        <v>63</v>
      </c>
      <c r="AU184" s="31" t="s">
        <v>250</v>
      </c>
      <c r="AV184" s="31" t="s">
        <v>46</v>
      </c>
      <c r="AY184" s="31" t="n">
        <v>0</v>
      </c>
      <c r="AZ184" s="53" t="n">
        <v>63</v>
      </c>
      <c r="BA184" s="31"/>
      <c r="BB184" s="31"/>
    </row>
    <row r="185" customFormat="false" ht="24" hidden="false" customHeight="true" outlineLevel="0" collapsed="false">
      <c r="A185" s="43" t="s">
        <v>355</v>
      </c>
      <c r="B185" s="44" t="s">
        <v>55</v>
      </c>
      <c r="C185" s="49" t="n">
        <v>39</v>
      </c>
      <c r="D185" s="46" t="s">
        <v>356</v>
      </c>
      <c r="E185" s="62" t="s">
        <v>16</v>
      </c>
      <c r="F185" s="48" t="n">
        <v>2009</v>
      </c>
      <c r="G185" s="54" t="n">
        <v>100</v>
      </c>
      <c r="H185" s="50" t="n">
        <v>36.9</v>
      </c>
      <c r="I185" s="51"/>
      <c r="L185" s="41"/>
      <c r="N185" s="41" t="n">
        <v>3</v>
      </c>
      <c r="O185" s="41"/>
      <c r="P185" s="41" t="s">
        <v>46</v>
      </c>
      <c r="Q185" s="41"/>
      <c r="R185" s="41"/>
      <c r="S185" s="41" t="n">
        <v>3</v>
      </c>
      <c r="T185" s="41" t="n">
        <v>3</v>
      </c>
      <c r="U185" s="41" t="n">
        <v>25</v>
      </c>
      <c r="V185" s="41" t="n">
        <v>28</v>
      </c>
      <c r="W185" s="41" t="n">
        <v>31</v>
      </c>
      <c r="X185" s="41" t="n">
        <v>35</v>
      </c>
      <c r="Y185" s="41" t="n">
        <v>39</v>
      </c>
      <c r="Z185" s="41" t="n">
        <v>43</v>
      </c>
      <c r="AA185" s="41" t="n">
        <v>47</v>
      </c>
      <c r="AB185" s="41" t="n">
        <v>52</v>
      </c>
      <c r="AC185" s="41" t="n">
        <v>57</v>
      </c>
      <c r="AD185" s="41" t="n">
        <v>63</v>
      </c>
      <c r="AE185" s="41" t="n">
        <v>70</v>
      </c>
      <c r="AF185" s="41" t="n">
        <v>80</v>
      </c>
      <c r="AG185" s="41" t="s">
        <v>71</v>
      </c>
      <c r="AH185" s="41" t="s">
        <v>71</v>
      </c>
      <c r="AI185" s="41" t="s">
        <v>71</v>
      </c>
      <c r="AJ185" s="41" t="s">
        <v>71</v>
      </c>
      <c r="AK185" s="41" t="s">
        <v>71</v>
      </c>
      <c r="AL185" s="41" t="s">
        <v>71</v>
      </c>
      <c r="AM185" s="41" t="s">
        <v>71</v>
      </c>
      <c r="AN185" s="41" t="s">
        <v>71</v>
      </c>
      <c r="AQ185" s="52" t="n">
        <v>39</v>
      </c>
      <c r="AR185" s="41" t="n">
        <v>39</v>
      </c>
      <c r="AS185" s="41"/>
      <c r="AU185" s="31" t="s">
        <v>129</v>
      </c>
      <c r="AV185" s="31" t="s">
        <v>46</v>
      </c>
      <c r="AY185" s="31" t="n">
        <v>0</v>
      </c>
      <c r="AZ185" s="53" t="n">
        <v>36.9</v>
      </c>
      <c r="BA185" s="31"/>
      <c r="BB185" s="31"/>
    </row>
    <row r="186" customFormat="false" ht="24" hidden="false" customHeight="true" outlineLevel="0" collapsed="false">
      <c r="A186" s="43" t="s">
        <v>357</v>
      </c>
      <c r="B186" s="44" t="s">
        <v>55</v>
      </c>
      <c r="C186" s="49" t="n">
        <v>31</v>
      </c>
      <c r="D186" s="46" t="s">
        <v>358</v>
      </c>
      <c r="E186" s="47" t="s">
        <v>16</v>
      </c>
      <c r="F186" s="48" t="n">
        <v>2009</v>
      </c>
      <c r="G186" s="54" t="n">
        <v>181</v>
      </c>
      <c r="H186" s="50" t="n">
        <v>28.7</v>
      </c>
      <c r="I186" s="51"/>
      <c r="L186" s="41"/>
      <c r="N186" s="41" t="n">
        <v>3</v>
      </c>
      <c r="O186" s="41"/>
      <c r="P186" s="41" t="s">
        <v>46</v>
      </c>
      <c r="Q186" s="41"/>
      <c r="R186" s="41"/>
      <c r="S186" s="41" t="n">
        <v>3</v>
      </c>
      <c r="T186" s="41" t="n">
        <v>3</v>
      </c>
      <c r="U186" s="41" t="n">
        <v>25</v>
      </c>
      <c r="V186" s="41" t="n">
        <v>28</v>
      </c>
      <c r="W186" s="41" t="n">
        <v>31</v>
      </c>
      <c r="X186" s="41" t="n">
        <v>35</v>
      </c>
      <c r="Y186" s="41" t="n">
        <v>39</v>
      </c>
      <c r="Z186" s="41" t="n">
        <v>43</v>
      </c>
      <c r="AA186" s="41" t="n">
        <v>47</v>
      </c>
      <c r="AB186" s="41" t="n">
        <v>52</v>
      </c>
      <c r="AC186" s="41" t="n">
        <v>57</v>
      </c>
      <c r="AD186" s="41" t="n">
        <v>63</v>
      </c>
      <c r="AE186" s="41" t="n">
        <v>70</v>
      </c>
      <c r="AF186" s="41" t="n">
        <v>80</v>
      </c>
      <c r="AG186" s="41" t="s">
        <v>71</v>
      </c>
      <c r="AH186" s="41" t="s">
        <v>71</v>
      </c>
      <c r="AI186" s="41" t="s">
        <v>71</v>
      </c>
      <c r="AJ186" s="41" t="s">
        <v>71</v>
      </c>
      <c r="AK186" s="41" t="s">
        <v>71</v>
      </c>
      <c r="AL186" s="41" t="s">
        <v>71</v>
      </c>
      <c r="AM186" s="41" t="s">
        <v>71</v>
      </c>
      <c r="AN186" s="41" t="s">
        <v>71</v>
      </c>
      <c r="AQ186" s="52" t="n">
        <v>31</v>
      </c>
      <c r="AR186" s="41" t="n">
        <v>31</v>
      </c>
      <c r="AS186" s="41"/>
      <c r="AU186" s="31" t="s">
        <v>126</v>
      </c>
      <c r="AV186" s="31" t="s">
        <v>46</v>
      </c>
      <c r="AY186" s="31" t="n">
        <v>0</v>
      </c>
      <c r="AZ186" s="53" t="n">
        <v>28.7</v>
      </c>
      <c r="BA186" s="31"/>
      <c r="BB186" s="31"/>
    </row>
    <row r="187" customFormat="false" ht="24" hidden="false" customHeight="true" outlineLevel="0" collapsed="false">
      <c r="A187" s="43" t="s">
        <v>359</v>
      </c>
      <c r="B187" s="44" t="s">
        <v>56</v>
      </c>
      <c r="C187" s="45" t="n">
        <v>35</v>
      </c>
      <c r="D187" s="46" t="s">
        <v>360</v>
      </c>
      <c r="E187" s="47" t="s">
        <v>23</v>
      </c>
      <c r="F187" s="48" t="n">
        <v>2007</v>
      </c>
      <c r="G187" s="49" t="n">
        <v>200</v>
      </c>
      <c r="H187" s="50" t="n">
        <v>35</v>
      </c>
      <c r="I187" s="51"/>
      <c r="L187" s="41"/>
      <c r="N187" s="41" t="n">
        <v>4</v>
      </c>
      <c r="O187" s="41"/>
      <c r="P187" s="41" t="s">
        <v>46</v>
      </c>
      <c r="Q187" s="41"/>
      <c r="R187" s="41"/>
      <c r="S187" s="41" t="n">
        <v>4</v>
      </c>
      <c r="T187" s="41" t="n">
        <v>4</v>
      </c>
      <c r="U187" s="41" t="n">
        <v>28</v>
      </c>
      <c r="V187" s="41" t="n">
        <v>31</v>
      </c>
      <c r="W187" s="41" t="n">
        <v>35</v>
      </c>
      <c r="X187" s="41" t="n">
        <v>39</v>
      </c>
      <c r="Y187" s="41" t="n">
        <v>43</v>
      </c>
      <c r="Z187" s="41" t="n">
        <v>47</v>
      </c>
      <c r="AA187" s="41" t="n">
        <v>52</v>
      </c>
      <c r="AB187" s="41" t="n">
        <v>57</v>
      </c>
      <c r="AC187" s="41" t="n">
        <v>63</v>
      </c>
      <c r="AD187" s="41" t="n">
        <v>70</v>
      </c>
      <c r="AE187" s="41" t="n">
        <v>80</v>
      </c>
      <c r="AF187" s="41" t="n">
        <v>90</v>
      </c>
      <c r="AG187" s="41" t="s">
        <v>71</v>
      </c>
      <c r="AH187" s="41" t="s">
        <v>71</v>
      </c>
      <c r="AI187" s="41" t="s">
        <v>71</v>
      </c>
      <c r="AJ187" s="41" t="s">
        <v>71</v>
      </c>
      <c r="AK187" s="41" t="s">
        <v>71</v>
      </c>
      <c r="AL187" s="41" t="s">
        <v>71</v>
      </c>
      <c r="AM187" s="41" t="s">
        <v>71</v>
      </c>
      <c r="AN187" s="41" t="s">
        <v>71</v>
      </c>
      <c r="AQ187" s="52" t="n">
        <v>35</v>
      </c>
      <c r="AR187" s="41" t="n">
        <v>35</v>
      </c>
      <c r="AS187" s="41"/>
      <c r="AU187" s="31" t="s">
        <v>139</v>
      </c>
      <c r="AV187" s="31" t="s">
        <v>46</v>
      </c>
      <c r="AY187" s="31" t="n">
        <v>0</v>
      </c>
      <c r="AZ187" s="53" t="n">
        <v>35</v>
      </c>
      <c r="BA187" s="31"/>
      <c r="BB187" s="31"/>
    </row>
    <row r="188" customFormat="false" ht="24" hidden="false" customHeight="true" outlineLevel="0" collapsed="false">
      <c r="A188" s="43" t="s">
        <v>361</v>
      </c>
      <c r="B188" s="60" t="s">
        <v>56</v>
      </c>
      <c r="C188" s="45" t="n">
        <v>52</v>
      </c>
      <c r="D188" s="46" t="s">
        <v>362</v>
      </c>
      <c r="E188" s="47" t="s">
        <v>23</v>
      </c>
      <c r="F188" s="48" t="n">
        <v>2008</v>
      </c>
      <c r="G188" s="54" t="n">
        <v>204</v>
      </c>
      <c r="H188" s="50" t="n">
        <v>49.1</v>
      </c>
      <c r="I188" s="51"/>
      <c r="L188" s="41"/>
      <c r="N188" s="41" t="n">
        <v>4</v>
      </c>
      <c r="O188" s="41"/>
      <c r="P188" s="41" t="s">
        <v>46</v>
      </c>
      <c r="Q188" s="41"/>
      <c r="R188" s="41"/>
      <c r="S188" s="41" t="n">
        <v>4</v>
      </c>
      <c r="T188" s="41" t="n">
        <v>4</v>
      </c>
      <c r="U188" s="41" t="n">
        <v>28</v>
      </c>
      <c r="V188" s="41" t="n">
        <v>31</v>
      </c>
      <c r="W188" s="41" t="n">
        <v>35</v>
      </c>
      <c r="X188" s="41" t="n">
        <v>39</v>
      </c>
      <c r="Y188" s="41" t="n">
        <v>43</v>
      </c>
      <c r="Z188" s="41" t="n">
        <v>47</v>
      </c>
      <c r="AA188" s="41" t="n">
        <v>52</v>
      </c>
      <c r="AB188" s="41" t="n">
        <v>57</v>
      </c>
      <c r="AC188" s="41" t="n">
        <v>63</v>
      </c>
      <c r="AD188" s="41" t="n">
        <v>70</v>
      </c>
      <c r="AE188" s="41" t="n">
        <v>80</v>
      </c>
      <c r="AF188" s="41" t="n">
        <v>90</v>
      </c>
      <c r="AG188" s="41" t="s">
        <v>71</v>
      </c>
      <c r="AH188" s="41" t="s">
        <v>71</v>
      </c>
      <c r="AI188" s="41" t="s">
        <v>71</v>
      </c>
      <c r="AJ188" s="41" t="s">
        <v>71</v>
      </c>
      <c r="AK188" s="41" t="s">
        <v>71</v>
      </c>
      <c r="AL188" s="41" t="s">
        <v>71</v>
      </c>
      <c r="AM188" s="41" t="s">
        <v>71</v>
      </c>
      <c r="AN188" s="41" t="s">
        <v>71</v>
      </c>
      <c r="AQ188" s="52" t="n">
        <v>52</v>
      </c>
      <c r="AR188" s="41" t="n">
        <v>52</v>
      </c>
      <c r="AS188" s="41"/>
      <c r="AU188" s="31" t="s">
        <v>164</v>
      </c>
      <c r="AV188" s="31" t="s">
        <v>46</v>
      </c>
      <c r="AY188" s="31" t="n">
        <v>0</v>
      </c>
      <c r="AZ188" s="53" t="n">
        <v>49.1</v>
      </c>
      <c r="BA188" s="31"/>
      <c r="BB188" s="31"/>
    </row>
    <row r="189" s="63" customFormat="true" ht="24" hidden="false" customHeight="true" outlineLevel="0" collapsed="false">
      <c r="A189" s="43" t="s">
        <v>363</v>
      </c>
      <c r="B189" s="44" t="s">
        <v>54</v>
      </c>
      <c r="C189" s="54" t="n">
        <v>39</v>
      </c>
      <c r="D189" s="46" t="s">
        <v>364</v>
      </c>
      <c r="E189" s="47" t="s">
        <v>27</v>
      </c>
      <c r="F189" s="48" t="n">
        <v>2012</v>
      </c>
      <c r="G189" s="54" t="n">
        <v>244</v>
      </c>
      <c r="H189" s="50" t="n">
        <v>39</v>
      </c>
      <c r="I189" s="51"/>
      <c r="J189" s="5"/>
      <c r="K189" s="5"/>
      <c r="L189" s="41"/>
      <c r="M189" s="5"/>
      <c r="N189" s="41" t="n">
        <v>2</v>
      </c>
      <c r="O189" s="41"/>
      <c r="P189" s="41" t="s">
        <v>46</v>
      </c>
      <c r="Q189" s="41"/>
      <c r="R189" s="41"/>
      <c r="S189" s="41" t="n">
        <v>2</v>
      </c>
      <c r="T189" s="41" t="n">
        <v>2</v>
      </c>
      <c r="U189" s="41" t="n">
        <v>22</v>
      </c>
      <c r="V189" s="41" t="n">
        <v>25</v>
      </c>
      <c r="W189" s="41" t="n">
        <v>28</v>
      </c>
      <c r="X189" s="41" t="n">
        <v>31</v>
      </c>
      <c r="Y189" s="41" t="n">
        <v>35</v>
      </c>
      <c r="Z189" s="41" t="n">
        <v>39</v>
      </c>
      <c r="AA189" s="41" t="n">
        <v>43</v>
      </c>
      <c r="AB189" s="41" t="n">
        <v>47</v>
      </c>
      <c r="AC189" s="41" t="n">
        <v>52</v>
      </c>
      <c r="AD189" s="41" t="n">
        <v>57</v>
      </c>
      <c r="AE189" s="41" t="s">
        <v>71</v>
      </c>
      <c r="AF189" s="41" t="s">
        <v>71</v>
      </c>
      <c r="AG189" s="41" t="s">
        <v>71</v>
      </c>
      <c r="AH189" s="41" t="s">
        <v>71</v>
      </c>
      <c r="AI189" s="41" t="s">
        <v>71</v>
      </c>
      <c r="AJ189" s="41" t="s">
        <v>71</v>
      </c>
      <c r="AK189" s="41" t="s">
        <v>71</v>
      </c>
      <c r="AL189" s="41" t="s">
        <v>71</v>
      </c>
      <c r="AM189" s="41" t="s">
        <v>71</v>
      </c>
      <c r="AN189" s="41" t="s">
        <v>71</v>
      </c>
      <c r="AO189" s="1"/>
      <c r="AP189" s="1"/>
      <c r="AQ189" s="52" t="n">
        <v>39</v>
      </c>
      <c r="AR189" s="41" t="n">
        <v>39</v>
      </c>
      <c r="AS189" s="41"/>
      <c r="AT189" s="1"/>
      <c r="AU189" s="31" t="s">
        <v>129</v>
      </c>
      <c r="AV189" s="31" t="s">
        <v>46</v>
      </c>
      <c r="AW189" s="1"/>
      <c r="AX189" s="1"/>
      <c r="AY189" s="31" t="n">
        <v>0</v>
      </c>
      <c r="AZ189" s="53" t="n">
        <v>39</v>
      </c>
      <c r="BA189" s="31"/>
      <c r="BB189" s="31"/>
    </row>
    <row r="190" s="63" customFormat="true" ht="24" hidden="false" customHeight="true" outlineLevel="0" collapsed="false">
      <c r="A190" s="43" t="s">
        <v>365</v>
      </c>
      <c r="B190" s="44" t="s">
        <v>55</v>
      </c>
      <c r="C190" s="49" t="n">
        <v>35</v>
      </c>
      <c r="D190" s="46" t="s">
        <v>366</v>
      </c>
      <c r="E190" s="47" t="s">
        <v>27</v>
      </c>
      <c r="F190" s="48" t="n">
        <v>2010</v>
      </c>
      <c r="G190" s="49" t="n">
        <v>213</v>
      </c>
      <c r="H190" s="50" t="n">
        <v>31.9</v>
      </c>
      <c r="I190" s="51"/>
      <c r="J190" s="5"/>
      <c r="K190" s="5"/>
      <c r="L190" s="41"/>
      <c r="M190" s="5"/>
      <c r="N190" s="41" t="n">
        <v>3</v>
      </c>
      <c r="O190" s="41"/>
      <c r="P190" s="41" t="s">
        <v>46</v>
      </c>
      <c r="Q190" s="41"/>
      <c r="R190" s="41"/>
      <c r="S190" s="41" t="n">
        <v>3</v>
      </c>
      <c r="T190" s="41" t="n">
        <v>3</v>
      </c>
      <c r="U190" s="41" t="n">
        <v>25</v>
      </c>
      <c r="V190" s="41" t="n">
        <v>28</v>
      </c>
      <c r="W190" s="41" t="n">
        <v>31</v>
      </c>
      <c r="X190" s="41" t="n">
        <v>35</v>
      </c>
      <c r="Y190" s="41" t="n">
        <v>39</v>
      </c>
      <c r="Z190" s="41" t="n">
        <v>43</v>
      </c>
      <c r="AA190" s="41" t="n">
        <v>47</v>
      </c>
      <c r="AB190" s="41" t="n">
        <v>52</v>
      </c>
      <c r="AC190" s="41" t="n">
        <v>57</v>
      </c>
      <c r="AD190" s="41" t="n">
        <v>63</v>
      </c>
      <c r="AE190" s="41" t="n">
        <v>70</v>
      </c>
      <c r="AF190" s="41" t="n">
        <v>80</v>
      </c>
      <c r="AG190" s="41" t="s">
        <v>71</v>
      </c>
      <c r="AH190" s="41" t="s">
        <v>71</v>
      </c>
      <c r="AI190" s="41" t="s">
        <v>71</v>
      </c>
      <c r="AJ190" s="41" t="s">
        <v>71</v>
      </c>
      <c r="AK190" s="41" t="s">
        <v>71</v>
      </c>
      <c r="AL190" s="41" t="s">
        <v>71</v>
      </c>
      <c r="AM190" s="41" t="s">
        <v>71</v>
      </c>
      <c r="AN190" s="41" t="s">
        <v>71</v>
      </c>
      <c r="AO190" s="1"/>
      <c r="AP190" s="1"/>
      <c r="AQ190" s="52" t="n">
        <v>35</v>
      </c>
      <c r="AR190" s="41" t="n">
        <v>35</v>
      </c>
      <c r="AS190" s="41"/>
      <c r="AT190" s="1"/>
      <c r="AU190" s="31" t="s">
        <v>139</v>
      </c>
      <c r="AV190" s="31" t="s">
        <v>46</v>
      </c>
      <c r="AW190" s="1"/>
      <c r="AX190" s="1"/>
      <c r="AY190" s="31" t="n">
        <v>0</v>
      </c>
      <c r="AZ190" s="53" t="n">
        <v>31.9</v>
      </c>
      <c r="BA190" s="31"/>
      <c r="BB190" s="31"/>
    </row>
    <row r="191" customFormat="false" ht="24" hidden="false" customHeight="true" outlineLevel="0" collapsed="false">
      <c r="A191" s="43" t="s">
        <v>367</v>
      </c>
      <c r="B191" s="44" t="s">
        <v>55</v>
      </c>
      <c r="C191" s="45" t="n">
        <v>28</v>
      </c>
      <c r="D191" s="46" t="s">
        <v>368</v>
      </c>
      <c r="E191" s="47" t="s">
        <v>369</v>
      </c>
      <c r="F191" s="48" t="n">
        <v>2010</v>
      </c>
      <c r="G191" s="49" t="n">
        <v>247</v>
      </c>
      <c r="H191" s="50" t="n">
        <v>27.6</v>
      </c>
      <c r="I191" s="51"/>
      <c r="L191" s="41"/>
      <c r="N191" s="41" t="n">
        <v>3</v>
      </c>
      <c r="O191" s="41"/>
      <c r="P191" s="41" t="s">
        <v>46</v>
      </c>
      <c r="Q191" s="41"/>
      <c r="R191" s="41"/>
      <c r="S191" s="41" t="n">
        <v>3</v>
      </c>
      <c r="T191" s="41" t="n">
        <v>3</v>
      </c>
      <c r="U191" s="41" t="n">
        <v>25</v>
      </c>
      <c r="V191" s="41" t="n">
        <v>28</v>
      </c>
      <c r="W191" s="41" t="n">
        <v>31</v>
      </c>
      <c r="X191" s="41" t="n">
        <v>35</v>
      </c>
      <c r="Y191" s="41" t="n">
        <v>39</v>
      </c>
      <c r="Z191" s="41" t="n">
        <v>43</v>
      </c>
      <c r="AA191" s="41" t="n">
        <v>47</v>
      </c>
      <c r="AB191" s="41" t="n">
        <v>52</v>
      </c>
      <c r="AC191" s="41" t="n">
        <v>57</v>
      </c>
      <c r="AD191" s="41" t="n">
        <v>63</v>
      </c>
      <c r="AE191" s="41" t="n">
        <v>70</v>
      </c>
      <c r="AF191" s="41" t="n">
        <v>80</v>
      </c>
      <c r="AG191" s="41" t="s">
        <v>71</v>
      </c>
      <c r="AH191" s="41" t="s">
        <v>71</v>
      </c>
      <c r="AI191" s="41" t="s">
        <v>71</v>
      </c>
      <c r="AJ191" s="41" t="s">
        <v>71</v>
      </c>
      <c r="AK191" s="41" t="s">
        <v>71</v>
      </c>
      <c r="AL191" s="41" t="s">
        <v>71</v>
      </c>
      <c r="AM191" s="41" t="s">
        <v>71</v>
      </c>
      <c r="AN191" s="41" t="s">
        <v>71</v>
      </c>
      <c r="AQ191" s="52" t="n">
        <v>28</v>
      </c>
      <c r="AR191" s="41" t="n">
        <v>28</v>
      </c>
      <c r="AS191" s="41"/>
      <c r="AU191" s="31" t="s">
        <v>175</v>
      </c>
      <c r="AV191" s="31" t="s">
        <v>46</v>
      </c>
      <c r="AY191" s="31" t="n">
        <v>0</v>
      </c>
      <c r="AZ191" s="53" t="n">
        <v>27.6</v>
      </c>
      <c r="BA191" s="31"/>
      <c r="BB191" s="31"/>
    </row>
    <row r="192" customFormat="false" ht="24" hidden="false" customHeight="true" outlineLevel="0" collapsed="false">
      <c r="A192" s="43" t="s">
        <v>370</v>
      </c>
      <c r="B192" s="44" t="s">
        <v>55</v>
      </c>
      <c r="C192" s="49" t="n">
        <v>28</v>
      </c>
      <c r="D192" s="46" t="s">
        <v>371</v>
      </c>
      <c r="E192" s="47" t="s">
        <v>369</v>
      </c>
      <c r="F192" s="48" t="n">
        <v>2009</v>
      </c>
      <c r="G192" s="54" t="n">
        <v>154</v>
      </c>
      <c r="H192" s="50" t="n">
        <v>27.1</v>
      </c>
      <c r="I192" s="51"/>
      <c r="L192" s="41"/>
      <c r="N192" s="41" t="n">
        <v>3</v>
      </c>
      <c r="O192" s="41"/>
      <c r="P192" s="41" t="s">
        <v>46</v>
      </c>
      <c r="Q192" s="41"/>
      <c r="R192" s="41"/>
      <c r="S192" s="41" t="n">
        <v>3</v>
      </c>
      <c r="T192" s="41" t="n">
        <v>3</v>
      </c>
      <c r="U192" s="41" t="n">
        <v>25</v>
      </c>
      <c r="V192" s="41" t="n">
        <v>28</v>
      </c>
      <c r="W192" s="41" t="n">
        <v>31</v>
      </c>
      <c r="X192" s="41" t="n">
        <v>35</v>
      </c>
      <c r="Y192" s="41" t="n">
        <v>39</v>
      </c>
      <c r="Z192" s="41" t="n">
        <v>43</v>
      </c>
      <c r="AA192" s="41" t="n">
        <v>47</v>
      </c>
      <c r="AB192" s="41" t="n">
        <v>52</v>
      </c>
      <c r="AC192" s="41" t="n">
        <v>57</v>
      </c>
      <c r="AD192" s="41" t="n">
        <v>63</v>
      </c>
      <c r="AE192" s="41" t="n">
        <v>70</v>
      </c>
      <c r="AF192" s="41" t="n">
        <v>80</v>
      </c>
      <c r="AG192" s="41" t="s">
        <v>71</v>
      </c>
      <c r="AH192" s="41" t="s">
        <v>71</v>
      </c>
      <c r="AI192" s="41" t="s">
        <v>71</v>
      </c>
      <c r="AJ192" s="41" t="s">
        <v>71</v>
      </c>
      <c r="AK192" s="41" t="s">
        <v>71</v>
      </c>
      <c r="AL192" s="41" t="s">
        <v>71</v>
      </c>
      <c r="AM192" s="41" t="s">
        <v>71</v>
      </c>
      <c r="AN192" s="41" t="s">
        <v>71</v>
      </c>
      <c r="AQ192" s="52" t="n">
        <v>28</v>
      </c>
      <c r="AR192" s="41" t="n">
        <v>28</v>
      </c>
      <c r="AS192" s="41"/>
      <c r="AU192" s="31" t="s">
        <v>175</v>
      </c>
      <c r="AV192" s="31" t="s">
        <v>46</v>
      </c>
      <c r="AY192" s="31" t="n">
        <v>0</v>
      </c>
      <c r="AZ192" s="53" t="n">
        <v>27.1</v>
      </c>
      <c r="BA192" s="31"/>
      <c r="BB192" s="31"/>
    </row>
    <row r="193" customFormat="false" ht="24" hidden="false" customHeight="true" outlineLevel="0" collapsed="false">
      <c r="A193" s="43" t="s">
        <v>372</v>
      </c>
      <c r="B193" s="44" t="s">
        <v>55</v>
      </c>
      <c r="C193" s="49" t="n">
        <v>25</v>
      </c>
      <c r="D193" s="46" t="s">
        <v>373</v>
      </c>
      <c r="E193" s="47" t="s">
        <v>369</v>
      </c>
      <c r="F193" s="48" t="n">
        <v>2010</v>
      </c>
      <c r="G193" s="54" t="n">
        <v>23</v>
      </c>
      <c r="H193" s="50" t="n">
        <v>23.4</v>
      </c>
      <c r="I193" s="51"/>
      <c r="L193" s="41"/>
      <c r="N193" s="41" t="n">
        <v>3</v>
      </c>
      <c r="O193" s="41"/>
      <c r="P193" s="41" t="s">
        <v>46</v>
      </c>
      <c r="Q193" s="41"/>
      <c r="R193" s="41"/>
      <c r="S193" s="41" t="n">
        <v>3</v>
      </c>
      <c r="T193" s="41" t="n">
        <v>3</v>
      </c>
      <c r="U193" s="41" t="n">
        <v>25</v>
      </c>
      <c r="V193" s="41" t="n">
        <v>28</v>
      </c>
      <c r="W193" s="41" t="n">
        <v>31</v>
      </c>
      <c r="X193" s="41" t="n">
        <v>35</v>
      </c>
      <c r="Y193" s="41" t="n">
        <v>39</v>
      </c>
      <c r="Z193" s="41" t="n">
        <v>43</v>
      </c>
      <c r="AA193" s="41" t="n">
        <v>47</v>
      </c>
      <c r="AB193" s="41" t="n">
        <v>52</v>
      </c>
      <c r="AC193" s="41" t="n">
        <v>57</v>
      </c>
      <c r="AD193" s="41" t="n">
        <v>63</v>
      </c>
      <c r="AE193" s="41" t="n">
        <v>70</v>
      </c>
      <c r="AF193" s="41" t="n">
        <v>80</v>
      </c>
      <c r="AG193" s="41" t="s">
        <v>71</v>
      </c>
      <c r="AH193" s="41" t="s">
        <v>71</v>
      </c>
      <c r="AI193" s="41" t="s">
        <v>71</v>
      </c>
      <c r="AJ193" s="41" t="s">
        <v>71</v>
      </c>
      <c r="AK193" s="41" t="s">
        <v>71</v>
      </c>
      <c r="AL193" s="41" t="s">
        <v>71</v>
      </c>
      <c r="AM193" s="41" t="s">
        <v>71</v>
      </c>
      <c r="AN193" s="41" t="s">
        <v>71</v>
      </c>
      <c r="AQ193" s="52" t="n">
        <v>25</v>
      </c>
      <c r="AR193" s="41" t="n">
        <v>25</v>
      </c>
      <c r="AS193" s="41"/>
      <c r="AU193" s="31" t="s">
        <v>180</v>
      </c>
      <c r="AV193" s="31" t="s">
        <v>46</v>
      </c>
      <c r="AY193" s="31" t="n">
        <v>0</v>
      </c>
      <c r="AZ193" s="53" t="n">
        <v>23.4</v>
      </c>
      <c r="BA193" s="31"/>
      <c r="BB193" s="31"/>
    </row>
    <row r="194" customFormat="false" ht="24" hidden="false" customHeight="true" outlineLevel="0" collapsed="false">
      <c r="A194" s="43" t="s">
        <v>374</v>
      </c>
      <c r="B194" s="60" t="s">
        <v>56</v>
      </c>
      <c r="C194" s="59" t="n">
        <v>39</v>
      </c>
      <c r="D194" s="46" t="s">
        <v>375</v>
      </c>
      <c r="E194" s="47" t="s">
        <v>369</v>
      </c>
      <c r="F194" s="48" t="n">
        <v>2008</v>
      </c>
      <c r="G194" s="49" t="n">
        <v>209</v>
      </c>
      <c r="H194" s="50" t="n">
        <v>37</v>
      </c>
      <c r="I194" s="51"/>
      <c r="L194" s="41"/>
      <c r="N194" s="41" t="n">
        <v>4</v>
      </c>
      <c r="O194" s="41"/>
      <c r="P194" s="41" t="s">
        <v>46</v>
      </c>
      <c r="Q194" s="41"/>
      <c r="R194" s="41"/>
      <c r="S194" s="41" t="n">
        <v>4</v>
      </c>
      <c r="T194" s="41" t="n">
        <v>4</v>
      </c>
      <c r="U194" s="41" t="n">
        <v>28</v>
      </c>
      <c r="V194" s="41" t="n">
        <v>31</v>
      </c>
      <c r="W194" s="41" t="n">
        <v>35</v>
      </c>
      <c r="X194" s="41" t="n">
        <v>39</v>
      </c>
      <c r="Y194" s="41" t="n">
        <v>43</v>
      </c>
      <c r="Z194" s="41" t="n">
        <v>47</v>
      </c>
      <c r="AA194" s="41" t="n">
        <v>52</v>
      </c>
      <c r="AB194" s="41" t="n">
        <v>57</v>
      </c>
      <c r="AC194" s="41" t="n">
        <v>63</v>
      </c>
      <c r="AD194" s="41" t="n">
        <v>70</v>
      </c>
      <c r="AE194" s="41" t="n">
        <v>80</v>
      </c>
      <c r="AF194" s="41" t="n">
        <v>90</v>
      </c>
      <c r="AG194" s="41" t="s">
        <v>71</v>
      </c>
      <c r="AH194" s="41" t="s">
        <v>71</v>
      </c>
      <c r="AI194" s="41" t="s">
        <v>71</v>
      </c>
      <c r="AJ194" s="41" t="s">
        <v>71</v>
      </c>
      <c r="AK194" s="41" t="s">
        <v>71</v>
      </c>
      <c r="AL194" s="41" t="s">
        <v>71</v>
      </c>
      <c r="AM194" s="41" t="s">
        <v>71</v>
      </c>
      <c r="AN194" s="41" t="s">
        <v>71</v>
      </c>
      <c r="AQ194" s="52" t="n">
        <v>39</v>
      </c>
      <c r="AR194" s="41" t="n">
        <v>39</v>
      </c>
      <c r="AS194" s="41"/>
      <c r="AU194" s="31" t="s">
        <v>129</v>
      </c>
      <c r="AV194" s="31" t="s">
        <v>46</v>
      </c>
      <c r="AY194" s="31" t="n">
        <v>0</v>
      </c>
      <c r="AZ194" s="53" t="n">
        <v>37</v>
      </c>
      <c r="BA194" s="31"/>
      <c r="BB194" s="31"/>
    </row>
    <row r="195" customFormat="false" ht="24" hidden="false" customHeight="true" outlineLevel="0" collapsed="false">
      <c r="A195" s="43" t="s">
        <v>376</v>
      </c>
      <c r="B195" s="60" t="s">
        <v>55</v>
      </c>
      <c r="C195" s="49" t="n">
        <v>57</v>
      </c>
      <c r="D195" s="46" t="s">
        <v>377</v>
      </c>
      <c r="E195" s="47" t="s">
        <v>369</v>
      </c>
      <c r="F195" s="48" t="n">
        <v>2009</v>
      </c>
      <c r="G195" s="54" t="n">
        <v>210</v>
      </c>
      <c r="H195" s="50" t="n">
        <v>54</v>
      </c>
      <c r="I195" s="51"/>
      <c r="L195" s="41"/>
      <c r="N195" s="41" t="n">
        <v>3</v>
      </c>
      <c r="O195" s="41"/>
      <c r="P195" s="41" t="s">
        <v>46</v>
      </c>
      <c r="Q195" s="41"/>
      <c r="R195" s="41"/>
      <c r="S195" s="41" t="n">
        <v>3</v>
      </c>
      <c r="T195" s="41" t="n">
        <v>3</v>
      </c>
      <c r="U195" s="41" t="n">
        <v>25</v>
      </c>
      <c r="V195" s="41" t="n">
        <v>28</v>
      </c>
      <c r="W195" s="41" t="n">
        <v>31</v>
      </c>
      <c r="X195" s="41" t="n">
        <v>35</v>
      </c>
      <c r="Y195" s="41" t="n">
        <v>39</v>
      </c>
      <c r="Z195" s="41" t="n">
        <v>43</v>
      </c>
      <c r="AA195" s="41" t="n">
        <v>47</v>
      </c>
      <c r="AB195" s="41" t="n">
        <v>52</v>
      </c>
      <c r="AC195" s="41" t="n">
        <v>57</v>
      </c>
      <c r="AD195" s="41" t="n">
        <v>63</v>
      </c>
      <c r="AE195" s="41" t="n">
        <v>70</v>
      </c>
      <c r="AF195" s="41" t="n">
        <v>80</v>
      </c>
      <c r="AG195" s="41" t="s">
        <v>71</v>
      </c>
      <c r="AH195" s="41" t="s">
        <v>71</v>
      </c>
      <c r="AI195" s="41" t="s">
        <v>71</v>
      </c>
      <c r="AJ195" s="41" t="s">
        <v>71</v>
      </c>
      <c r="AK195" s="41" t="s">
        <v>71</v>
      </c>
      <c r="AL195" s="41" t="s">
        <v>71</v>
      </c>
      <c r="AM195" s="41" t="s">
        <v>71</v>
      </c>
      <c r="AN195" s="41" t="s">
        <v>71</v>
      </c>
      <c r="AQ195" s="52" t="n">
        <v>57</v>
      </c>
      <c r="AR195" s="41"/>
      <c r="AS195" s="41" t="n">
        <v>57</v>
      </c>
      <c r="AU195" s="31" t="s">
        <v>148</v>
      </c>
      <c r="AV195" s="31" t="s">
        <v>46</v>
      </c>
      <c r="AY195" s="31" t="n">
        <v>0</v>
      </c>
      <c r="AZ195" s="53" t="n">
        <v>54</v>
      </c>
      <c r="BA195" s="31"/>
      <c r="BB195" s="31"/>
    </row>
    <row r="196" customFormat="false" ht="24" hidden="false" customHeight="true" outlineLevel="0" collapsed="false">
      <c r="A196" s="43" t="s">
        <v>378</v>
      </c>
      <c r="B196" s="60" t="s">
        <v>55</v>
      </c>
      <c r="C196" s="49" t="n">
        <v>57</v>
      </c>
      <c r="D196" s="46" t="s">
        <v>379</v>
      </c>
      <c r="E196" s="47" t="s">
        <v>369</v>
      </c>
      <c r="F196" s="48" t="n">
        <v>2009</v>
      </c>
      <c r="G196" s="54" t="n">
        <v>89</v>
      </c>
      <c r="H196" s="50" t="n">
        <v>57</v>
      </c>
      <c r="I196" s="51"/>
      <c r="L196" s="41"/>
      <c r="N196" s="41" t="n">
        <v>3</v>
      </c>
      <c r="O196" s="41"/>
      <c r="P196" s="41" t="s">
        <v>46</v>
      </c>
      <c r="Q196" s="41"/>
      <c r="R196" s="41"/>
      <c r="S196" s="41" t="n">
        <v>3</v>
      </c>
      <c r="T196" s="41" t="n">
        <v>3</v>
      </c>
      <c r="U196" s="41" t="n">
        <v>25</v>
      </c>
      <c r="V196" s="41" t="n">
        <v>28</v>
      </c>
      <c r="W196" s="41" t="n">
        <v>31</v>
      </c>
      <c r="X196" s="41" t="n">
        <v>35</v>
      </c>
      <c r="Y196" s="41" t="n">
        <v>39</v>
      </c>
      <c r="Z196" s="41" t="n">
        <v>43</v>
      </c>
      <c r="AA196" s="41" t="n">
        <v>47</v>
      </c>
      <c r="AB196" s="41" t="n">
        <v>52</v>
      </c>
      <c r="AC196" s="41" t="n">
        <v>57</v>
      </c>
      <c r="AD196" s="41" t="n">
        <v>63</v>
      </c>
      <c r="AE196" s="41" t="n">
        <v>70</v>
      </c>
      <c r="AF196" s="41" t="n">
        <v>80</v>
      </c>
      <c r="AG196" s="41" t="s">
        <v>71</v>
      </c>
      <c r="AH196" s="41" t="s">
        <v>71</v>
      </c>
      <c r="AI196" s="41" t="s">
        <v>71</v>
      </c>
      <c r="AJ196" s="41" t="s">
        <v>71</v>
      </c>
      <c r="AK196" s="41" t="s">
        <v>71</v>
      </c>
      <c r="AL196" s="41" t="s">
        <v>71</v>
      </c>
      <c r="AM196" s="41" t="s">
        <v>71</v>
      </c>
      <c r="AN196" s="41" t="s">
        <v>71</v>
      </c>
      <c r="AQ196" s="52" t="n">
        <v>57</v>
      </c>
      <c r="AR196" s="41"/>
      <c r="AS196" s="41" t="n">
        <v>57</v>
      </c>
      <c r="AU196" s="31" t="s">
        <v>148</v>
      </c>
      <c r="AV196" s="31" t="s">
        <v>46</v>
      </c>
      <c r="AY196" s="31" t="n">
        <v>0</v>
      </c>
      <c r="AZ196" s="53" t="n">
        <v>57</v>
      </c>
      <c r="BA196" s="31"/>
      <c r="BB196" s="31"/>
    </row>
    <row r="197" customFormat="false" ht="24" hidden="false" customHeight="true" outlineLevel="0" collapsed="false">
      <c r="A197" s="43" t="s">
        <v>380</v>
      </c>
      <c r="B197" s="44" t="s">
        <v>56</v>
      </c>
      <c r="C197" s="59" t="n">
        <v>57</v>
      </c>
      <c r="D197" s="46" t="s">
        <v>381</v>
      </c>
      <c r="E197" s="47" t="s">
        <v>369</v>
      </c>
      <c r="F197" s="48" t="n">
        <v>2007</v>
      </c>
      <c r="G197" s="54" t="n">
        <v>64</v>
      </c>
      <c r="H197" s="50" t="n">
        <v>55</v>
      </c>
      <c r="I197" s="51"/>
      <c r="L197" s="41"/>
      <c r="N197" s="41" t="n">
        <v>4</v>
      </c>
      <c r="O197" s="41"/>
      <c r="P197" s="41" t="s">
        <v>46</v>
      </c>
      <c r="Q197" s="41"/>
      <c r="R197" s="41"/>
      <c r="S197" s="41" t="n">
        <v>4</v>
      </c>
      <c r="T197" s="41" t="n">
        <v>4</v>
      </c>
      <c r="U197" s="41" t="n">
        <v>28</v>
      </c>
      <c r="V197" s="41" t="n">
        <v>31</v>
      </c>
      <c r="W197" s="41" t="n">
        <v>35</v>
      </c>
      <c r="X197" s="41" t="n">
        <v>39</v>
      </c>
      <c r="Y197" s="41" t="n">
        <v>43</v>
      </c>
      <c r="Z197" s="41" t="n">
        <v>47</v>
      </c>
      <c r="AA197" s="41" t="n">
        <v>52</v>
      </c>
      <c r="AB197" s="41" t="n">
        <v>57</v>
      </c>
      <c r="AC197" s="41" t="n">
        <v>63</v>
      </c>
      <c r="AD197" s="41" t="n">
        <v>70</v>
      </c>
      <c r="AE197" s="41" t="n">
        <v>80</v>
      </c>
      <c r="AF197" s="41" t="n">
        <v>90</v>
      </c>
      <c r="AG197" s="41" t="s">
        <v>71</v>
      </c>
      <c r="AH197" s="41" t="s">
        <v>71</v>
      </c>
      <c r="AI197" s="41" t="s">
        <v>71</v>
      </c>
      <c r="AJ197" s="41" t="s">
        <v>71</v>
      </c>
      <c r="AK197" s="41" t="s">
        <v>71</v>
      </c>
      <c r="AL197" s="41" t="s">
        <v>71</v>
      </c>
      <c r="AM197" s="41" t="s">
        <v>71</v>
      </c>
      <c r="AN197" s="41" t="s">
        <v>71</v>
      </c>
      <c r="AQ197" s="52" t="n">
        <v>57</v>
      </c>
      <c r="AR197" s="41"/>
      <c r="AS197" s="41" t="n">
        <v>57</v>
      </c>
      <c r="AU197" s="31" t="s">
        <v>148</v>
      </c>
      <c r="AV197" s="31" t="s">
        <v>46</v>
      </c>
      <c r="AY197" s="31" t="n">
        <v>0</v>
      </c>
      <c r="AZ197" s="53" t="n">
        <v>55</v>
      </c>
      <c r="BA197" s="31"/>
      <c r="BB197" s="31"/>
    </row>
    <row r="198" customFormat="false" ht="24" hidden="false" customHeight="true" outlineLevel="0" collapsed="false">
      <c r="A198" s="43" t="s">
        <v>382</v>
      </c>
      <c r="B198" s="44" t="s">
        <v>54</v>
      </c>
      <c r="C198" s="49" t="n">
        <v>39</v>
      </c>
      <c r="D198" s="46" t="s">
        <v>383</v>
      </c>
      <c r="E198" s="47" t="s">
        <v>369</v>
      </c>
      <c r="F198" s="48" t="n">
        <v>2011</v>
      </c>
      <c r="G198" s="54" t="n">
        <v>14</v>
      </c>
      <c r="H198" s="50" t="n">
        <v>37.6</v>
      </c>
      <c r="I198" s="51"/>
      <c r="L198" s="41"/>
      <c r="N198" s="41" t="n">
        <v>2</v>
      </c>
      <c r="O198" s="41"/>
      <c r="P198" s="41" t="s">
        <v>46</v>
      </c>
      <c r="Q198" s="41"/>
      <c r="R198" s="41"/>
      <c r="S198" s="41" t="n">
        <v>2</v>
      </c>
      <c r="T198" s="41" t="n">
        <v>2</v>
      </c>
      <c r="U198" s="41" t="n">
        <v>22</v>
      </c>
      <c r="V198" s="41" t="n">
        <v>25</v>
      </c>
      <c r="W198" s="41" t="n">
        <v>28</v>
      </c>
      <c r="X198" s="41" t="n">
        <v>31</v>
      </c>
      <c r="Y198" s="41" t="n">
        <v>35</v>
      </c>
      <c r="Z198" s="41" t="n">
        <v>39</v>
      </c>
      <c r="AA198" s="41" t="n">
        <v>43</v>
      </c>
      <c r="AB198" s="41" t="n">
        <v>47</v>
      </c>
      <c r="AC198" s="41" t="n">
        <v>52</v>
      </c>
      <c r="AD198" s="41" t="n">
        <v>57</v>
      </c>
      <c r="AE198" s="41" t="s">
        <v>71</v>
      </c>
      <c r="AF198" s="41" t="s">
        <v>71</v>
      </c>
      <c r="AG198" s="41" t="s">
        <v>71</v>
      </c>
      <c r="AH198" s="41" t="s">
        <v>71</v>
      </c>
      <c r="AI198" s="41" t="s">
        <v>71</v>
      </c>
      <c r="AJ198" s="41" t="s">
        <v>71</v>
      </c>
      <c r="AK198" s="41" t="s">
        <v>71</v>
      </c>
      <c r="AL198" s="41" t="s">
        <v>71</v>
      </c>
      <c r="AM198" s="41" t="s">
        <v>71</v>
      </c>
      <c r="AN198" s="41" t="s">
        <v>71</v>
      </c>
      <c r="AQ198" s="52" t="n">
        <v>39</v>
      </c>
      <c r="AR198" s="41" t="n">
        <v>39</v>
      </c>
      <c r="AS198" s="41"/>
      <c r="AU198" s="31" t="s">
        <v>129</v>
      </c>
      <c r="AV198" s="31" t="s">
        <v>46</v>
      </c>
      <c r="AY198" s="31" t="n">
        <v>0</v>
      </c>
      <c r="AZ198" s="53" t="n">
        <v>37.6</v>
      </c>
      <c r="BA198" s="31"/>
      <c r="BB198" s="31"/>
    </row>
    <row r="199" customFormat="false" ht="24" hidden="false" customHeight="true" outlineLevel="0" collapsed="false">
      <c r="A199" s="43" t="s">
        <v>384</v>
      </c>
      <c r="B199" s="44" t="s">
        <v>54</v>
      </c>
      <c r="C199" s="45" t="n">
        <v>39</v>
      </c>
      <c r="D199" s="46" t="s">
        <v>385</v>
      </c>
      <c r="E199" s="47" t="s">
        <v>30</v>
      </c>
      <c r="F199" s="48" t="n">
        <v>2012</v>
      </c>
      <c r="G199" s="54" t="n">
        <v>21</v>
      </c>
      <c r="H199" s="50" t="n">
        <v>39</v>
      </c>
      <c r="I199" s="51"/>
      <c r="L199" s="41"/>
      <c r="N199" s="41" t="n">
        <v>2</v>
      </c>
      <c r="O199" s="41"/>
      <c r="P199" s="41" t="s">
        <v>46</v>
      </c>
      <c r="Q199" s="41"/>
      <c r="R199" s="41"/>
      <c r="S199" s="41" t="n">
        <v>2</v>
      </c>
      <c r="T199" s="41" t="n">
        <v>2</v>
      </c>
      <c r="U199" s="41" t="n">
        <v>22</v>
      </c>
      <c r="V199" s="41" t="n">
        <v>25</v>
      </c>
      <c r="W199" s="41" t="n">
        <v>28</v>
      </c>
      <c r="X199" s="41" t="n">
        <v>31</v>
      </c>
      <c r="Y199" s="41" t="n">
        <v>35</v>
      </c>
      <c r="Z199" s="41" t="n">
        <v>39</v>
      </c>
      <c r="AA199" s="41" t="n">
        <v>43</v>
      </c>
      <c r="AB199" s="41" t="n">
        <v>47</v>
      </c>
      <c r="AC199" s="41" t="n">
        <v>52</v>
      </c>
      <c r="AD199" s="41" t="n">
        <v>57</v>
      </c>
      <c r="AE199" s="41" t="s">
        <v>71</v>
      </c>
      <c r="AF199" s="41" t="s">
        <v>71</v>
      </c>
      <c r="AG199" s="41" t="s">
        <v>71</v>
      </c>
      <c r="AH199" s="41" t="s">
        <v>71</v>
      </c>
      <c r="AI199" s="41" t="s">
        <v>71</v>
      </c>
      <c r="AJ199" s="41" t="s">
        <v>71</v>
      </c>
      <c r="AK199" s="41" t="s">
        <v>71</v>
      </c>
      <c r="AL199" s="41" t="s">
        <v>71</v>
      </c>
      <c r="AM199" s="41" t="s">
        <v>71</v>
      </c>
      <c r="AN199" s="41" t="s">
        <v>71</v>
      </c>
      <c r="AQ199" s="52" t="n">
        <v>39</v>
      </c>
      <c r="AR199" s="41" t="n">
        <v>39</v>
      </c>
      <c r="AS199" s="41"/>
      <c r="AU199" s="31" t="s">
        <v>129</v>
      </c>
      <c r="AV199" s="31" t="s">
        <v>46</v>
      </c>
      <c r="AY199" s="31" t="n">
        <v>0</v>
      </c>
      <c r="AZ199" s="53" t="n">
        <v>39</v>
      </c>
      <c r="BA199" s="31"/>
      <c r="BB199" s="31"/>
    </row>
    <row r="200" customFormat="false" ht="24" hidden="false" customHeight="true" outlineLevel="0" collapsed="false">
      <c r="A200" s="43" t="s">
        <v>386</v>
      </c>
      <c r="B200" s="44" t="s">
        <v>56</v>
      </c>
      <c r="C200" s="49" t="n">
        <v>70</v>
      </c>
      <c r="D200" s="46" t="s">
        <v>387</v>
      </c>
      <c r="E200" s="47" t="s">
        <v>30</v>
      </c>
      <c r="F200" s="48" t="n">
        <v>2007</v>
      </c>
      <c r="G200" s="54" t="n">
        <v>25</v>
      </c>
      <c r="H200" s="50" t="n">
        <v>70</v>
      </c>
      <c r="I200" s="51"/>
      <c r="L200" s="41"/>
      <c r="N200" s="41" t="n">
        <v>4</v>
      </c>
      <c r="O200" s="41"/>
      <c r="P200" s="41" t="s">
        <v>46</v>
      </c>
      <c r="Q200" s="41"/>
      <c r="R200" s="41"/>
      <c r="S200" s="41" t="n">
        <v>4</v>
      </c>
      <c r="T200" s="41" t="n">
        <v>4</v>
      </c>
      <c r="U200" s="41" t="n">
        <v>28</v>
      </c>
      <c r="V200" s="41" t="n">
        <v>31</v>
      </c>
      <c r="W200" s="41" t="n">
        <v>35</v>
      </c>
      <c r="X200" s="41" t="n">
        <v>39</v>
      </c>
      <c r="Y200" s="41" t="n">
        <v>43</v>
      </c>
      <c r="Z200" s="41" t="n">
        <v>47</v>
      </c>
      <c r="AA200" s="41" t="n">
        <v>52</v>
      </c>
      <c r="AB200" s="41" t="n">
        <v>57</v>
      </c>
      <c r="AC200" s="41" t="n">
        <v>63</v>
      </c>
      <c r="AD200" s="41" t="n">
        <v>70</v>
      </c>
      <c r="AE200" s="41" t="n">
        <v>80</v>
      </c>
      <c r="AF200" s="41" t="n">
        <v>90</v>
      </c>
      <c r="AG200" s="41" t="s">
        <v>71</v>
      </c>
      <c r="AH200" s="41" t="s">
        <v>71</v>
      </c>
      <c r="AI200" s="41" t="s">
        <v>71</v>
      </c>
      <c r="AJ200" s="41" t="s">
        <v>71</v>
      </c>
      <c r="AK200" s="41" t="s">
        <v>71</v>
      </c>
      <c r="AL200" s="41" t="s">
        <v>71</v>
      </c>
      <c r="AM200" s="41" t="s">
        <v>71</v>
      </c>
      <c r="AN200" s="41" t="s">
        <v>71</v>
      </c>
      <c r="AQ200" s="52" t="n">
        <v>70</v>
      </c>
      <c r="AR200" s="41"/>
      <c r="AS200" s="41" t="n">
        <v>70</v>
      </c>
      <c r="AU200" s="31" t="s">
        <v>204</v>
      </c>
      <c r="AV200" s="31" t="s">
        <v>46</v>
      </c>
      <c r="AY200" s="31" t="n">
        <v>0</v>
      </c>
      <c r="AZ200" s="53" t="n">
        <v>70</v>
      </c>
      <c r="BA200" s="31"/>
      <c r="BB200" s="31"/>
    </row>
    <row r="201" customFormat="false" ht="24" hidden="false" customHeight="true" outlineLevel="0" collapsed="false">
      <c r="A201" s="43" t="s">
        <v>388</v>
      </c>
      <c r="B201" s="60" t="s">
        <v>54</v>
      </c>
      <c r="C201" s="49" t="n">
        <v>22</v>
      </c>
      <c r="D201" s="46" t="s">
        <v>389</v>
      </c>
      <c r="E201" s="47" t="s">
        <v>49</v>
      </c>
      <c r="F201" s="48" t="n">
        <v>2012</v>
      </c>
      <c r="G201" s="54" t="n">
        <v>75</v>
      </c>
      <c r="H201" s="50" t="n">
        <v>22</v>
      </c>
      <c r="I201" s="51"/>
      <c r="L201" s="41"/>
      <c r="N201" s="41" t="n">
        <v>2</v>
      </c>
      <c r="O201" s="41"/>
      <c r="P201" s="41" t="s">
        <v>46</v>
      </c>
      <c r="Q201" s="41"/>
      <c r="R201" s="41"/>
      <c r="S201" s="41" t="n">
        <v>2</v>
      </c>
      <c r="T201" s="41" t="n">
        <v>2</v>
      </c>
      <c r="U201" s="41" t="n">
        <v>22</v>
      </c>
      <c r="V201" s="41" t="n">
        <v>25</v>
      </c>
      <c r="W201" s="41" t="n">
        <v>28</v>
      </c>
      <c r="X201" s="41" t="n">
        <v>31</v>
      </c>
      <c r="Y201" s="41" t="n">
        <v>35</v>
      </c>
      <c r="Z201" s="41" t="n">
        <v>39</v>
      </c>
      <c r="AA201" s="41" t="n">
        <v>43</v>
      </c>
      <c r="AB201" s="41" t="n">
        <v>47</v>
      </c>
      <c r="AC201" s="41" t="n">
        <v>52</v>
      </c>
      <c r="AD201" s="41" t="n">
        <v>57</v>
      </c>
      <c r="AE201" s="41" t="s">
        <v>71</v>
      </c>
      <c r="AF201" s="41" t="s">
        <v>71</v>
      </c>
      <c r="AG201" s="41" t="s">
        <v>71</v>
      </c>
      <c r="AH201" s="41" t="s">
        <v>71</v>
      </c>
      <c r="AI201" s="41" t="s">
        <v>71</v>
      </c>
      <c r="AJ201" s="41" t="s">
        <v>71</v>
      </c>
      <c r="AK201" s="41" t="s">
        <v>71</v>
      </c>
      <c r="AL201" s="41" t="s">
        <v>71</v>
      </c>
      <c r="AM201" s="41" t="s">
        <v>71</v>
      </c>
      <c r="AN201" s="41" t="s">
        <v>71</v>
      </c>
      <c r="AQ201" s="52" t="n">
        <v>22</v>
      </c>
      <c r="AR201" s="41" t="n">
        <v>22</v>
      </c>
      <c r="AS201" s="41"/>
      <c r="AU201" s="31" t="s">
        <v>173</v>
      </c>
      <c r="AV201" s="31" t="s">
        <v>46</v>
      </c>
      <c r="AY201" s="31" t="n">
        <v>0</v>
      </c>
      <c r="AZ201" s="53" t="n">
        <v>22</v>
      </c>
      <c r="BA201" s="31"/>
      <c r="BB201" s="31"/>
    </row>
    <row r="202" customFormat="false" ht="24" hidden="false" customHeight="true" outlineLevel="0" collapsed="false">
      <c r="A202" s="43" t="s">
        <v>390</v>
      </c>
      <c r="B202" s="60" t="s">
        <v>55</v>
      </c>
      <c r="C202" s="54" t="n">
        <v>28</v>
      </c>
      <c r="D202" s="46" t="s">
        <v>391</v>
      </c>
      <c r="E202" s="47" t="s">
        <v>49</v>
      </c>
      <c r="F202" s="48" t="n">
        <v>2010</v>
      </c>
      <c r="G202" s="54" t="n">
        <v>186</v>
      </c>
      <c r="H202" s="50" t="n">
        <v>27.9</v>
      </c>
      <c r="I202" s="51"/>
      <c r="L202" s="41"/>
      <c r="N202" s="41" t="n">
        <v>3</v>
      </c>
      <c r="O202" s="41"/>
      <c r="P202" s="41" t="s">
        <v>46</v>
      </c>
      <c r="Q202" s="41"/>
      <c r="R202" s="41"/>
      <c r="S202" s="41" t="n">
        <v>3</v>
      </c>
      <c r="T202" s="41" t="n">
        <v>3</v>
      </c>
      <c r="U202" s="41" t="n">
        <v>25</v>
      </c>
      <c r="V202" s="41" t="n">
        <v>28</v>
      </c>
      <c r="W202" s="41" t="n">
        <v>31</v>
      </c>
      <c r="X202" s="41" t="n">
        <v>35</v>
      </c>
      <c r="Y202" s="41" t="n">
        <v>39</v>
      </c>
      <c r="Z202" s="41" t="n">
        <v>43</v>
      </c>
      <c r="AA202" s="41" t="n">
        <v>47</v>
      </c>
      <c r="AB202" s="41" t="n">
        <v>52</v>
      </c>
      <c r="AC202" s="41" t="n">
        <v>57</v>
      </c>
      <c r="AD202" s="41" t="n">
        <v>63</v>
      </c>
      <c r="AE202" s="41" t="n">
        <v>70</v>
      </c>
      <c r="AF202" s="41" t="n">
        <v>80</v>
      </c>
      <c r="AG202" s="41" t="s">
        <v>71</v>
      </c>
      <c r="AH202" s="41" t="s">
        <v>71</v>
      </c>
      <c r="AI202" s="41" t="s">
        <v>71</v>
      </c>
      <c r="AJ202" s="41" t="s">
        <v>71</v>
      </c>
      <c r="AK202" s="41" t="s">
        <v>71</v>
      </c>
      <c r="AL202" s="41" t="s">
        <v>71</v>
      </c>
      <c r="AM202" s="41" t="s">
        <v>71</v>
      </c>
      <c r="AN202" s="41" t="s">
        <v>71</v>
      </c>
      <c r="AQ202" s="52" t="n">
        <v>28</v>
      </c>
      <c r="AR202" s="41" t="n">
        <v>28</v>
      </c>
      <c r="AS202" s="41"/>
      <c r="AU202" s="31" t="s">
        <v>175</v>
      </c>
      <c r="AV202" s="31" t="s">
        <v>46</v>
      </c>
      <c r="AY202" s="31" t="n">
        <v>0</v>
      </c>
      <c r="AZ202" s="53" t="n">
        <v>27.9</v>
      </c>
      <c r="BA202" s="31"/>
      <c r="BB202" s="31"/>
    </row>
    <row r="203" customFormat="false" ht="24" hidden="false" customHeight="true" outlineLevel="0" collapsed="false">
      <c r="A203" s="43" t="s">
        <v>392</v>
      </c>
      <c r="B203" s="60" t="s">
        <v>54</v>
      </c>
      <c r="C203" s="49" t="n">
        <v>35</v>
      </c>
      <c r="D203" s="46" t="s">
        <v>393</v>
      </c>
      <c r="E203" s="47" t="s">
        <v>49</v>
      </c>
      <c r="F203" s="48" t="n">
        <v>2011</v>
      </c>
      <c r="G203" s="54" t="n">
        <v>127</v>
      </c>
      <c r="H203" s="50" t="n">
        <v>34.4</v>
      </c>
      <c r="I203" s="51"/>
      <c r="L203" s="41"/>
      <c r="N203" s="41" t="n">
        <v>2</v>
      </c>
      <c r="O203" s="41"/>
      <c r="P203" s="41" t="s">
        <v>46</v>
      </c>
      <c r="Q203" s="41"/>
      <c r="R203" s="41"/>
      <c r="S203" s="41" t="n">
        <v>2</v>
      </c>
      <c r="T203" s="41" t="n">
        <v>2</v>
      </c>
      <c r="U203" s="41" t="n">
        <v>22</v>
      </c>
      <c r="V203" s="41" t="n">
        <v>25</v>
      </c>
      <c r="W203" s="41" t="n">
        <v>28</v>
      </c>
      <c r="X203" s="41" t="n">
        <v>31</v>
      </c>
      <c r="Y203" s="41" t="n">
        <v>35</v>
      </c>
      <c r="Z203" s="41" t="n">
        <v>39</v>
      </c>
      <c r="AA203" s="41" t="n">
        <v>43</v>
      </c>
      <c r="AB203" s="41" t="n">
        <v>47</v>
      </c>
      <c r="AC203" s="41" t="n">
        <v>52</v>
      </c>
      <c r="AD203" s="41" t="n">
        <v>57</v>
      </c>
      <c r="AE203" s="41" t="s">
        <v>71</v>
      </c>
      <c r="AF203" s="41" t="s">
        <v>71</v>
      </c>
      <c r="AG203" s="41" t="s">
        <v>71</v>
      </c>
      <c r="AH203" s="41" t="s">
        <v>71</v>
      </c>
      <c r="AI203" s="41" t="s">
        <v>71</v>
      </c>
      <c r="AJ203" s="41" t="s">
        <v>71</v>
      </c>
      <c r="AK203" s="41" t="s">
        <v>71</v>
      </c>
      <c r="AL203" s="41" t="s">
        <v>71</v>
      </c>
      <c r="AM203" s="41" t="s">
        <v>71</v>
      </c>
      <c r="AN203" s="41" t="s">
        <v>71</v>
      </c>
      <c r="AQ203" s="52" t="n">
        <v>35</v>
      </c>
      <c r="AR203" s="41" t="n">
        <v>35</v>
      </c>
      <c r="AS203" s="41"/>
      <c r="AU203" s="31" t="s">
        <v>139</v>
      </c>
      <c r="AV203" s="31" t="s">
        <v>46</v>
      </c>
      <c r="AY203" s="31" t="n">
        <v>0</v>
      </c>
      <c r="AZ203" s="53" t="n">
        <v>34.4</v>
      </c>
      <c r="BA203" s="31"/>
      <c r="BB203" s="31"/>
    </row>
    <row r="204" customFormat="false" ht="24" hidden="false" customHeight="true" outlineLevel="0" collapsed="false">
      <c r="A204" s="43" t="s">
        <v>394</v>
      </c>
      <c r="B204" s="60" t="s">
        <v>55</v>
      </c>
      <c r="C204" s="49" t="n">
        <v>39</v>
      </c>
      <c r="D204" s="46" t="s">
        <v>395</v>
      </c>
      <c r="E204" s="47" t="s">
        <v>49</v>
      </c>
      <c r="F204" s="48" t="n">
        <v>2009</v>
      </c>
      <c r="G204" s="54" t="n">
        <v>82</v>
      </c>
      <c r="H204" s="50" t="n">
        <v>37.2</v>
      </c>
      <c r="I204" s="51"/>
      <c r="L204" s="41"/>
      <c r="N204" s="41" t="n">
        <v>3</v>
      </c>
      <c r="O204" s="41"/>
      <c r="P204" s="41" t="s">
        <v>46</v>
      </c>
      <c r="Q204" s="41"/>
      <c r="R204" s="41"/>
      <c r="S204" s="41" t="n">
        <v>3</v>
      </c>
      <c r="T204" s="41" t="n">
        <v>3</v>
      </c>
      <c r="U204" s="41" t="n">
        <v>25</v>
      </c>
      <c r="V204" s="41" t="n">
        <v>28</v>
      </c>
      <c r="W204" s="41" t="n">
        <v>31</v>
      </c>
      <c r="X204" s="41" t="n">
        <v>35</v>
      </c>
      <c r="Y204" s="41" t="n">
        <v>39</v>
      </c>
      <c r="Z204" s="41" t="n">
        <v>43</v>
      </c>
      <c r="AA204" s="41" t="n">
        <v>47</v>
      </c>
      <c r="AB204" s="41" t="n">
        <v>52</v>
      </c>
      <c r="AC204" s="41" t="n">
        <v>57</v>
      </c>
      <c r="AD204" s="41" t="n">
        <v>63</v>
      </c>
      <c r="AE204" s="41" t="n">
        <v>70</v>
      </c>
      <c r="AF204" s="41" t="n">
        <v>80</v>
      </c>
      <c r="AG204" s="41" t="s">
        <v>71</v>
      </c>
      <c r="AH204" s="41" t="s">
        <v>71</v>
      </c>
      <c r="AI204" s="41" t="s">
        <v>71</v>
      </c>
      <c r="AJ204" s="41" t="s">
        <v>71</v>
      </c>
      <c r="AK204" s="41" t="s">
        <v>71</v>
      </c>
      <c r="AL204" s="41" t="s">
        <v>71</v>
      </c>
      <c r="AM204" s="41" t="s">
        <v>71</v>
      </c>
      <c r="AN204" s="41" t="s">
        <v>71</v>
      </c>
      <c r="AQ204" s="52" t="n">
        <v>39</v>
      </c>
      <c r="AR204" s="41" t="n">
        <v>39</v>
      </c>
      <c r="AS204" s="41"/>
      <c r="AU204" s="31" t="s">
        <v>129</v>
      </c>
      <c r="AV204" s="31" t="s">
        <v>46</v>
      </c>
      <c r="AY204" s="31" t="n">
        <v>0</v>
      </c>
      <c r="AZ204" s="53" t="n">
        <v>37.2</v>
      </c>
      <c r="BA204" s="31"/>
      <c r="BB204" s="31"/>
    </row>
    <row r="205" customFormat="false" ht="24" hidden="false" customHeight="true" outlineLevel="0" collapsed="false">
      <c r="A205" s="43" t="s">
        <v>396</v>
      </c>
      <c r="B205" s="60" t="s">
        <v>55</v>
      </c>
      <c r="C205" s="54" t="n">
        <v>43</v>
      </c>
      <c r="D205" s="46" t="s">
        <v>397</v>
      </c>
      <c r="E205" s="47" t="s">
        <v>49</v>
      </c>
      <c r="F205" s="48" t="n">
        <v>2010</v>
      </c>
      <c r="G205" s="54" t="n">
        <v>55</v>
      </c>
      <c r="H205" s="50" t="n">
        <v>40</v>
      </c>
      <c r="I205" s="51"/>
      <c r="L205" s="41"/>
      <c r="N205" s="41" t="n">
        <v>3</v>
      </c>
      <c r="O205" s="41"/>
      <c r="P205" s="41" t="s">
        <v>46</v>
      </c>
      <c r="Q205" s="41"/>
      <c r="R205" s="41"/>
      <c r="S205" s="41" t="n">
        <v>3</v>
      </c>
      <c r="T205" s="41" t="n">
        <v>3</v>
      </c>
      <c r="U205" s="41" t="n">
        <v>25</v>
      </c>
      <c r="V205" s="41" t="n">
        <v>28</v>
      </c>
      <c r="W205" s="41" t="n">
        <v>31</v>
      </c>
      <c r="X205" s="41" t="n">
        <v>35</v>
      </c>
      <c r="Y205" s="41" t="n">
        <v>39</v>
      </c>
      <c r="Z205" s="41" t="n">
        <v>43</v>
      </c>
      <c r="AA205" s="41" t="n">
        <v>47</v>
      </c>
      <c r="AB205" s="41" t="n">
        <v>52</v>
      </c>
      <c r="AC205" s="41" t="n">
        <v>57</v>
      </c>
      <c r="AD205" s="41" t="n">
        <v>63</v>
      </c>
      <c r="AE205" s="41" t="n">
        <v>70</v>
      </c>
      <c r="AF205" s="41" t="n">
        <v>80</v>
      </c>
      <c r="AG205" s="41" t="s">
        <v>71</v>
      </c>
      <c r="AH205" s="41" t="s">
        <v>71</v>
      </c>
      <c r="AI205" s="41" t="s">
        <v>71</v>
      </c>
      <c r="AJ205" s="41" t="s">
        <v>71</v>
      </c>
      <c r="AK205" s="41" t="s">
        <v>71</v>
      </c>
      <c r="AL205" s="41" t="s">
        <v>71</v>
      </c>
      <c r="AM205" s="41" t="s">
        <v>71</v>
      </c>
      <c r="AN205" s="41" t="s">
        <v>71</v>
      </c>
      <c r="AQ205" s="52" t="n">
        <v>43</v>
      </c>
      <c r="AR205" s="41" t="n">
        <v>43</v>
      </c>
      <c r="AS205" s="41"/>
      <c r="AU205" s="31" t="s">
        <v>132</v>
      </c>
      <c r="AV205" s="31" t="s">
        <v>46</v>
      </c>
      <c r="AY205" s="31" t="n">
        <v>0</v>
      </c>
      <c r="AZ205" s="53" t="n">
        <v>40</v>
      </c>
      <c r="BA205" s="31"/>
      <c r="BB205" s="31"/>
    </row>
    <row r="206" customFormat="false" ht="24" hidden="false" customHeight="true" outlineLevel="0" collapsed="false">
      <c r="A206" s="64" t="s">
        <v>398</v>
      </c>
      <c r="B206" s="65" t="s">
        <v>54</v>
      </c>
      <c r="C206" s="66" t="n">
        <v>47</v>
      </c>
      <c r="D206" s="67" t="s">
        <v>399</v>
      </c>
      <c r="E206" s="68" t="s">
        <v>49</v>
      </c>
      <c r="F206" s="69" t="n">
        <v>2011</v>
      </c>
      <c r="G206" s="70" t="n">
        <v>69</v>
      </c>
      <c r="H206" s="71" t="n">
        <v>47</v>
      </c>
      <c r="I206" s="72"/>
      <c r="L206" s="41"/>
      <c r="N206" s="41" t="n">
        <v>2</v>
      </c>
      <c r="O206" s="41"/>
      <c r="P206" s="41" t="s">
        <v>46</v>
      </c>
      <c r="Q206" s="41"/>
      <c r="R206" s="41"/>
      <c r="S206" s="41" t="n">
        <v>2</v>
      </c>
      <c r="T206" s="41" t="n">
        <v>2</v>
      </c>
      <c r="U206" s="41" t="n">
        <v>22</v>
      </c>
      <c r="V206" s="41" t="n">
        <v>25</v>
      </c>
      <c r="W206" s="41" t="n">
        <v>28</v>
      </c>
      <c r="X206" s="41" t="n">
        <v>31</v>
      </c>
      <c r="Y206" s="41" t="n">
        <v>35</v>
      </c>
      <c r="Z206" s="41" t="n">
        <v>39</v>
      </c>
      <c r="AA206" s="41" t="n">
        <v>43</v>
      </c>
      <c r="AB206" s="41" t="n">
        <v>47</v>
      </c>
      <c r="AC206" s="41" t="n">
        <v>52</v>
      </c>
      <c r="AD206" s="41" t="n">
        <v>57</v>
      </c>
      <c r="AE206" s="41" t="s">
        <v>71</v>
      </c>
      <c r="AF206" s="41" t="s">
        <v>71</v>
      </c>
      <c r="AG206" s="41" t="s">
        <v>71</v>
      </c>
      <c r="AH206" s="41" t="s">
        <v>71</v>
      </c>
      <c r="AI206" s="41" t="s">
        <v>71</v>
      </c>
      <c r="AJ206" s="41" t="s">
        <v>71</v>
      </c>
      <c r="AK206" s="41" t="s">
        <v>71</v>
      </c>
      <c r="AL206" s="41" t="s">
        <v>71</v>
      </c>
      <c r="AM206" s="41" t="s">
        <v>71</v>
      </c>
      <c r="AN206" s="41" t="s">
        <v>71</v>
      </c>
      <c r="AQ206" s="52" t="n">
        <v>47</v>
      </c>
      <c r="AR206" s="41"/>
      <c r="AS206" s="41" t="n">
        <v>47</v>
      </c>
      <c r="AU206" s="31" t="s">
        <v>161</v>
      </c>
      <c r="AV206" s="31" t="s">
        <v>46</v>
      </c>
      <c r="AY206" s="31" t="n">
        <v>0</v>
      </c>
      <c r="AZ206" s="53" t="n">
        <v>47</v>
      </c>
      <c r="BA206" s="31"/>
      <c r="BB206" s="31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I2" activeCellId="0" sqref="A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3" width="7.42"/>
    <col collapsed="false" customWidth="true" hidden="false" outlineLevel="0" max="3" min="3" style="74" width="7.42"/>
    <col collapsed="false" customWidth="true" hidden="false" outlineLevel="0" max="4" min="4" style="75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76" width="6.13"/>
    <col collapsed="false" customWidth="true" hidden="false" outlineLevel="0" max="8" min="8" style="77" width="9.56"/>
    <col collapsed="false" customWidth="true" hidden="false" outlineLevel="0" max="9" min="9" style="31" width="8.99"/>
    <col collapsed="false" customWidth="true" hidden="false" outlineLevel="0" max="10" min="10" style="0" width="9.14"/>
    <col collapsed="false" customWidth="true" hidden="true" outlineLevel="0" max="17" min="11" style="31" width="9.14"/>
    <col collapsed="false" customWidth="true" hidden="true" outlineLevel="0" max="26" min="18" style="0" width="9.14"/>
    <col collapsed="false" customWidth="true" hidden="true" outlineLevel="0" max="29" min="27" style="31" width="9.14"/>
    <col collapsed="false" customWidth="true" hidden="true" outlineLevel="0" max="30" min="30" style="31" width="11.42"/>
    <col collapsed="false" customWidth="true" hidden="true" outlineLevel="0" max="31" min="31" style="0" width="9.14"/>
    <col collapsed="false" customWidth="true" hidden="true" outlineLevel="0" max="33" min="32" style="31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78" t="s">
        <v>0</v>
      </c>
      <c r="B1" s="78"/>
      <c r="C1" s="78"/>
      <c r="D1" s="78"/>
      <c r="E1" s="78"/>
      <c r="F1" s="78"/>
      <c r="G1" s="78"/>
      <c r="H1" s="78"/>
    </row>
    <row r="2" customFormat="false" ht="18" hidden="false" customHeight="false" outlineLevel="0" collapsed="false">
      <c r="A2" s="79" t="s">
        <v>1</v>
      </c>
      <c r="B2" s="80" t="s">
        <v>2</v>
      </c>
      <c r="C2" s="80"/>
      <c r="D2" s="80"/>
      <c r="E2" s="81" t="s">
        <v>3</v>
      </c>
      <c r="F2" s="82" t="s">
        <v>4</v>
      </c>
      <c r="G2" s="82"/>
      <c r="H2" s="82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3"/>
      <c r="H3" s="84"/>
    </row>
    <row r="4" customFormat="false" ht="12.75" hidden="false" customHeight="false" outlineLevel="0" collapsed="false">
      <c r="A4" s="79"/>
      <c r="B4" s="85"/>
      <c r="C4" s="86"/>
      <c r="D4" s="87"/>
      <c r="E4" s="81" t="s">
        <v>9</v>
      </c>
      <c r="F4" s="88" t="s">
        <v>10</v>
      </c>
      <c r="G4" s="86"/>
      <c r="H4" s="89"/>
      <c r="Z4" s="0" t="s">
        <v>400</v>
      </c>
    </row>
    <row r="5" customFormat="false" ht="12.75" hidden="false" customHeight="false" outlineLevel="0" collapsed="false">
      <c r="A5" s="75"/>
      <c r="B5" s="90"/>
      <c r="C5" s="91"/>
      <c r="E5" s="75"/>
      <c r="F5" s="88" t="s">
        <v>12</v>
      </c>
      <c r="G5" s="86"/>
      <c r="H5" s="89"/>
      <c r="Z5" s="0" t="s">
        <v>8</v>
      </c>
    </row>
    <row r="6" customFormat="false" ht="12.75" hidden="false" customHeight="false" outlineLevel="0" collapsed="false">
      <c r="A6" s="92"/>
      <c r="B6" s="93"/>
      <c r="C6" s="94"/>
      <c r="E6" s="92"/>
      <c r="F6" s="82"/>
      <c r="G6" s="86"/>
      <c r="H6" s="89"/>
    </row>
    <row r="7" customFormat="false" ht="12.75" hidden="false" customHeight="false" outlineLevel="0" collapsed="false">
      <c r="A7" s="95" t="s">
        <v>14</v>
      </c>
      <c r="B7" s="95"/>
      <c r="C7" s="95"/>
      <c r="D7" s="95"/>
      <c r="E7" s="0" t="s">
        <v>15</v>
      </c>
      <c r="F7" s="82"/>
      <c r="G7" s="86"/>
      <c r="H7" s="89"/>
      <c r="K7" s="31" t="s">
        <v>401</v>
      </c>
    </row>
    <row r="8" customFormat="false" ht="13.5" hidden="false" customHeight="false" outlineLevel="0" collapsed="false">
      <c r="A8" s="92"/>
      <c r="B8" s="96"/>
      <c r="C8" s="97"/>
      <c r="F8" s="82"/>
      <c r="G8" s="86"/>
      <c r="H8" s="89"/>
    </row>
    <row r="9" customFormat="false" ht="12.75" hidden="true" customHeight="false" outlineLevel="0" collapsed="false">
      <c r="A9" s="92"/>
      <c r="B9" s="96"/>
      <c r="C9" s="97"/>
      <c r="E9" s="0" t="s">
        <v>16</v>
      </c>
      <c r="F9" s="82"/>
      <c r="G9" s="86"/>
      <c r="H9" s="89"/>
    </row>
    <row r="10" customFormat="false" ht="12.75" hidden="true" customHeight="false" outlineLevel="0" collapsed="false">
      <c r="A10" s="92"/>
      <c r="B10" s="96"/>
      <c r="C10" s="97"/>
      <c r="E10" s="0" t="s">
        <v>17</v>
      </c>
      <c r="F10" s="82"/>
      <c r="G10" s="86"/>
      <c r="H10" s="89"/>
    </row>
    <row r="11" customFormat="false" ht="12.75" hidden="true" customHeight="false" outlineLevel="0" collapsed="false">
      <c r="A11" s="92"/>
      <c r="B11" s="96"/>
      <c r="C11" s="97"/>
      <c r="E11" s="0" t="s">
        <v>18</v>
      </c>
      <c r="F11" s="82"/>
      <c r="G11" s="86"/>
      <c r="H11" s="89"/>
    </row>
    <row r="12" customFormat="false" ht="12.75" hidden="true" customHeight="false" outlineLevel="0" collapsed="false">
      <c r="A12" s="92"/>
      <c r="B12" s="96"/>
      <c r="C12" s="97"/>
      <c r="E12" s="0" t="s">
        <v>19</v>
      </c>
      <c r="F12" s="82"/>
      <c r="G12" s="86"/>
      <c r="H12" s="89"/>
    </row>
    <row r="13" customFormat="false" ht="12.75" hidden="true" customHeight="false" outlineLevel="0" collapsed="false">
      <c r="A13" s="92"/>
      <c r="B13" s="96"/>
      <c r="C13" s="97"/>
      <c r="E13" s="0" t="s">
        <v>20</v>
      </c>
      <c r="F13" s="82"/>
      <c r="G13" s="86"/>
      <c r="H13" s="89"/>
    </row>
    <row r="14" customFormat="false" ht="12.75" hidden="true" customHeight="false" outlineLevel="0" collapsed="false">
      <c r="A14" s="92"/>
      <c r="B14" s="96"/>
      <c r="C14" s="97"/>
      <c r="E14" s="0" t="s">
        <v>21</v>
      </c>
      <c r="F14" s="82"/>
      <c r="G14" s="86"/>
      <c r="H14" s="89"/>
    </row>
    <row r="15" customFormat="false" ht="12.75" hidden="true" customHeight="false" outlineLevel="0" collapsed="false">
      <c r="A15" s="92"/>
      <c r="B15" s="96"/>
      <c r="C15" s="97"/>
      <c r="E15" s="0" t="s">
        <v>22</v>
      </c>
      <c r="F15" s="82"/>
      <c r="G15" s="86"/>
      <c r="H15" s="89"/>
    </row>
    <row r="16" customFormat="false" ht="12.75" hidden="true" customHeight="false" outlineLevel="0" collapsed="false">
      <c r="A16" s="92"/>
      <c r="B16" s="96"/>
      <c r="C16" s="97"/>
      <c r="E16" s="0" t="s">
        <v>23</v>
      </c>
      <c r="F16" s="82"/>
      <c r="G16" s="86"/>
      <c r="H16" s="89"/>
    </row>
    <row r="17" customFormat="false" ht="12.75" hidden="true" customHeight="false" outlineLevel="0" collapsed="false">
      <c r="A17" s="92"/>
      <c r="B17" s="96"/>
      <c r="C17" s="97"/>
      <c r="E17" s="0" t="s">
        <v>24</v>
      </c>
      <c r="F17" s="82"/>
      <c r="G17" s="86"/>
      <c r="H17" s="89"/>
    </row>
    <row r="18" customFormat="false" ht="12.75" hidden="true" customHeight="false" outlineLevel="0" collapsed="false">
      <c r="A18" s="92"/>
      <c r="B18" s="96"/>
      <c r="C18" s="97"/>
      <c r="E18" s="0" t="s">
        <v>25</v>
      </c>
      <c r="F18" s="82"/>
      <c r="G18" s="86"/>
      <c r="H18" s="89"/>
    </row>
    <row r="19" customFormat="false" ht="12.75" hidden="true" customHeight="false" outlineLevel="0" collapsed="false">
      <c r="A19" s="92"/>
      <c r="B19" s="96"/>
      <c r="C19" s="97"/>
      <c r="E19" s="0" t="s">
        <v>26</v>
      </c>
      <c r="F19" s="82"/>
      <c r="G19" s="86"/>
      <c r="H19" s="89"/>
    </row>
    <row r="20" customFormat="false" ht="12.75" hidden="true" customHeight="false" outlineLevel="0" collapsed="false">
      <c r="A20" s="92"/>
      <c r="B20" s="96"/>
      <c r="C20" s="97"/>
      <c r="E20" s="0" t="s">
        <v>27</v>
      </c>
      <c r="F20" s="82"/>
      <c r="G20" s="86"/>
      <c r="H20" s="89"/>
    </row>
    <row r="21" customFormat="false" ht="12.75" hidden="true" customHeight="false" outlineLevel="0" collapsed="false">
      <c r="A21" s="92"/>
      <c r="B21" s="96"/>
      <c r="C21" s="97"/>
      <c r="E21" s="0" t="s">
        <v>28</v>
      </c>
      <c r="F21" s="82"/>
      <c r="G21" s="86"/>
      <c r="H21" s="89"/>
    </row>
    <row r="22" customFormat="false" ht="12.75" hidden="true" customHeight="false" outlineLevel="0" collapsed="false">
      <c r="A22" s="92"/>
      <c r="B22" s="96"/>
      <c r="C22" s="97"/>
      <c r="E22" s="0" t="s">
        <v>29</v>
      </c>
      <c r="F22" s="82"/>
      <c r="G22" s="86"/>
      <c r="H22" s="89"/>
    </row>
    <row r="23" customFormat="false" ht="12.75" hidden="true" customHeight="false" outlineLevel="0" collapsed="false">
      <c r="A23" s="92"/>
      <c r="B23" s="96"/>
      <c r="C23" s="97"/>
      <c r="E23" s="0" t="s">
        <v>30</v>
      </c>
      <c r="F23" s="82"/>
      <c r="G23" s="86"/>
      <c r="H23" s="89"/>
    </row>
    <row r="24" customFormat="false" ht="12.75" hidden="true" customHeight="false" outlineLevel="0" collapsed="false">
      <c r="A24" s="92"/>
      <c r="B24" s="96"/>
      <c r="C24" s="97"/>
      <c r="E24" s="0" t="s">
        <v>31</v>
      </c>
      <c r="F24" s="82"/>
      <c r="G24" s="86"/>
      <c r="H24" s="89"/>
    </row>
    <row r="25" customFormat="false" ht="12.75" hidden="true" customHeight="false" outlineLevel="0" collapsed="false">
      <c r="A25" s="92"/>
      <c r="B25" s="96"/>
      <c r="C25" s="97"/>
      <c r="E25" s="0" t="s">
        <v>32</v>
      </c>
      <c r="F25" s="82"/>
      <c r="G25" s="86"/>
      <c r="H25" s="89"/>
    </row>
    <row r="26" customFormat="false" ht="12.75" hidden="true" customHeight="false" outlineLevel="0" collapsed="false">
      <c r="A26" s="92"/>
      <c r="B26" s="96"/>
      <c r="C26" s="97"/>
      <c r="E26" s="0" t="s">
        <v>33</v>
      </c>
      <c r="F26" s="82"/>
      <c r="G26" s="86"/>
      <c r="H26" s="89"/>
    </row>
    <row r="27" customFormat="false" ht="12.75" hidden="true" customHeight="false" outlineLevel="0" collapsed="false">
      <c r="A27" s="92"/>
      <c r="B27" s="96"/>
      <c r="C27" s="97"/>
      <c r="E27" s="0" t="s">
        <v>34</v>
      </c>
      <c r="F27" s="82"/>
      <c r="G27" s="86"/>
      <c r="H27" s="89"/>
    </row>
    <row r="28" customFormat="false" ht="12.75" hidden="true" customHeight="false" outlineLevel="0" collapsed="false">
      <c r="A28" s="92"/>
      <c r="B28" s="96"/>
      <c r="C28" s="97"/>
      <c r="E28" s="0" t="s">
        <v>35</v>
      </c>
      <c r="F28" s="82"/>
      <c r="G28" s="86"/>
      <c r="H28" s="89"/>
    </row>
    <row r="29" customFormat="false" ht="12.75" hidden="true" customHeight="false" outlineLevel="0" collapsed="false">
      <c r="A29" s="92"/>
      <c r="B29" s="96"/>
      <c r="C29" s="97"/>
      <c r="E29" s="0" t="s">
        <v>36</v>
      </c>
      <c r="F29" s="82"/>
      <c r="G29" s="86"/>
      <c r="H29" s="89"/>
    </row>
    <row r="30" customFormat="false" ht="12.75" hidden="true" customHeight="false" outlineLevel="0" collapsed="false">
      <c r="A30" s="92"/>
      <c r="B30" s="96"/>
      <c r="C30" s="97"/>
      <c r="E30" s="0" t="s">
        <v>37</v>
      </c>
      <c r="F30" s="82"/>
      <c r="G30" s="86"/>
      <c r="H30" s="89"/>
    </row>
    <row r="31" customFormat="false" ht="12.75" hidden="true" customHeight="false" outlineLevel="0" collapsed="false">
      <c r="A31" s="92"/>
      <c r="B31" s="96"/>
      <c r="C31" s="97"/>
      <c r="E31" s="0" t="s">
        <v>38</v>
      </c>
      <c r="F31" s="82"/>
      <c r="G31" s="86"/>
      <c r="H31" s="89"/>
    </row>
    <row r="32" customFormat="false" ht="12.75" hidden="true" customHeight="false" outlineLevel="0" collapsed="false">
      <c r="A32" s="92"/>
      <c r="B32" s="96"/>
      <c r="C32" s="97"/>
      <c r="E32" s="0" t="s">
        <v>39</v>
      </c>
      <c r="F32" s="82"/>
      <c r="G32" s="86"/>
      <c r="H32" s="89"/>
    </row>
    <row r="33" customFormat="false" ht="12.75" hidden="true" customHeight="false" outlineLevel="0" collapsed="false">
      <c r="A33" s="92"/>
      <c r="B33" s="96"/>
      <c r="C33" s="97"/>
      <c r="E33" s="0" t="s">
        <v>40</v>
      </c>
      <c r="F33" s="82"/>
      <c r="G33" s="86"/>
      <c r="H33" s="89"/>
    </row>
    <row r="34" customFormat="false" ht="12.75" hidden="true" customHeight="false" outlineLevel="0" collapsed="false">
      <c r="A34" s="92"/>
      <c r="B34" s="96"/>
      <c r="C34" s="97"/>
      <c r="E34" s="0" t="s">
        <v>41</v>
      </c>
      <c r="F34" s="82"/>
      <c r="G34" s="86"/>
      <c r="H34" s="89"/>
    </row>
    <row r="35" customFormat="false" ht="12.75" hidden="true" customHeight="false" outlineLevel="0" collapsed="false">
      <c r="A35" s="92"/>
      <c r="B35" s="96"/>
      <c r="C35" s="97"/>
      <c r="E35" s="0" t="s">
        <v>42</v>
      </c>
      <c r="F35" s="82"/>
      <c r="G35" s="86"/>
      <c r="H35" s="89"/>
    </row>
    <row r="36" customFormat="false" ht="12.75" hidden="true" customHeight="false" outlineLevel="0" collapsed="false">
      <c r="A36" s="92"/>
      <c r="B36" s="96"/>
      <c r="C36" s="97"/>
      <c r="E36" s="0" t="s">
        <v>45</v>
      </c>
      <c r="F36" s="82"/>
      <c r="G36" s="86"/>
      <c r="H36" s="89"/>
    </row>
    <row r="37" customFormat="false" ht="12.75" hidden="true" customHeight="false" outlineLevel="0" collapsed="false">
      <c r="A37" s="92"/>
      <c r="B37" s="96"/>
      <c r="C37" s="97"/>
      <c r="E37" s="0" t="s">
        <v>47</v>
      </c>
      <c r="F37" s="82"/>
      <c r="G37" s="86"/>
      <c r="H37" s="89"/>
    </row>
    <row r="38" customFormat="false" ht="12.75" hidden="true" customHeight="false" outlineLevel="0" collapsed="false">
      <c r="A38" s="92"/>
      <c r="B38" s="96"/>
      <c r="C38" s="97"/>
      <c r="E38" s="0" t="s">
        <v>49</v>
      </c>
      <c r="F38" s="82"/>
      <c r="G38" s="86"/>
      <c r="H38" s="89"/>
    </row>
    <row r="39" customFormat="false" ht="12.75" hidden="true" customHeight="false" outlineLevel="0" collapsed="false">
      <c r="A39" s="92"/>
      <c r="B39" s="96"/>
      <c r="C39" s="97"/>
      <c r="E39" s="0" t="s">
        <v>51</v>
      </c>
      <c r="F39" s="82"/>
      <c r="G39" s="86"/>
      <c r="H39" s="89"/>
    </row>
    <row r="40" customFormat="false" ht="12.75" hidden="true" customHeight="false" outlineLevel="0" collapsed="false">
      <c r="A40" s="92"/>
      <c r="B40" s="96"/>
      <c r="C40" s="97"/>
      <c r="E40" s="0" t="s">
        <v>70</v>
      </c>
      <c r="F40" s="82"/>
      <c r="G40" s="86"/>
      <c r="H40" s="89"/>
    </row>
    <row r="41" customFormat="false" ht="12.75" hidden="true" customHeight="false" outlineLevel="0" collapsed="false">
      <c r="A41" s="92"/>
      <c r="B41" s="96"/>
      <c r="C41" s="97"/>
      <c r="E41" s="0" t="s">
        <v>72</v>
      </c>
      <c r="F41" s="82"/>
      <c r="G41" s="86"/>
      <c r="H41" s="89"/>
    </row>
    <row r="42" customFormat="false" ht="12.75" hidden="true" customHeight="false" outlineLevel="0" collapsed="false">
      <c r="A42" s="92"/>
      <c r="B42" s="96"/>
      <c r="C42" s="97"/>
      <c r="E42" s="0" t="s">
        <v>73</v>
      </c>
      <c r="F42" s="82"/>
      <c r="G42" s="86"/>
      <c r="H42" s="89"/>
    </row>
    <row r="43" customFormat="false" ht="12.75" hidden="true" customHeight="false" outlineLevel="0" collapsed="false">
      <c r="A43" s="92"/>
      <c r="B43" s="96"/>
      <c r="C43" s="97"/>
      <c r="E43" s="0" t="s">
        <v>74</v>
      </c>
      <c r="F43" s="82"/>
      <c r="G43" s="86"/>
      <c r="H43" s="89"/>
    </row>
    <row r="44" customFormat="false" ht="12.75" hidden="true" customHeight="false" outlineLevel="0" collapsed="false">
      <c r="A44" s="92"/>
      <c r="B44" s="96"/>
      <c r="C44" s="97"/>
      <c r="E44" s="0" t="s">
        <v>75</v>
      </c>
      <c r="F44" s="82"/>
      <c r="G44" s="86"/>
      <c r="H44" s="89"/>
    </row>
    <row r="45" customFormat="false" ht="12.75" hidden="true" customHeight="false" outlineLevel="0" collapsed="false">
      <c r="A45" s="92"/>
      <c r="B45" s="96"/>
      <c r="C45" s="97"/>
      <c r="E45" s="0" t="s">
        <v>76</v>
      </c>
      <c r="F45" s="82"/>
      <c r="G45" s="86"/>
      <c r="H45" s="89"/>
    </row>
    <row r="46" customFormat="false" ht="12.75" hidden="true" customHeight="false" outlineLevel="0" collapsed="false">
      <c r="A46" s="92"/>
      <c r="B46" s="96"/>
      <c r="C46" s="97"/>
      <c r="E46" s="0" t="s">
        <v>77</v>
      </c>
      <c r="F46" s="82"/>
      <c r="G46" s="86"/>
      <c r="H46" s="89"/>
    </row>
    <row r="47" customFormat="false" ht="12.75" hidden="true" customHeight="false" outlineLevel="0" collapsed="false">
      <c r="A47" s="92"/>
      <c r="B47" s="96"/>
      <c r="C47" s="97"/>
      <c r="E47" s="0" t="s">
        <v>78</v>
      </c>
      <c r="F47" s="82"/>
      <c r="G47" s="86"/>
      <c r="H47" s="89"/>
    </row>
    <row r="48" customFormat="false" ht="12.75" hidden="true" customHeight="false" outlineLevel="0" collapsed="false">
      <c r="A48" s="92"/>
      <c r="B48" s="96"/>
      <c r="C48" s="97"/>
      <c r="E48" s="0" t="s">
        <v>79</v>
      </c>
      <c r="F48" s="82"/>
      <c r="G48" s="86"/>
      <c r="H48" s="89"/>
    </row>
    <row r="49" customFormat="false" ht="12.75" hidden="true" customHeight="false" outlineLevel="0" collapsed="false">
      <c r="A49" s="92"/>
      <c r="B49" s="96"/>
      <c r="C49" s="97"/>
      <c r="E49" s="0" t="s">
        <v>80</v>
      </c>
      <c r="F49" s="82"/>
      <c r="G49" s="86"/>
      <c r="H49" s="89"/>
    </row>
    <row r="50" customFormat="false" ht="12.75" hidden="true" customHeight="false" outlineLevel="0" collapsed="false">
      <c r="A50" s="92"/>
      <c r="B50" s="96"/>
      <c r="C50" s="97"/>
      <c r="E50" s="0" t="s">
        <v>81</v>
      </c>
      <c r="F50" s="82"/>
      <c r="G50" s="86"/>
      <c r="H50" s="89"/>
    </row>
    <row r="51" customFormat="false" ht="12.75" hidden="true" customHeight="false" outlineLevel="0" collapsed="false">
      <c r="A51" s="92"/>
      <c r="B51" s="96"/>
      <c r="C51" s="97"/>
      <c r="E51" s="0" t="s">
        <v>82</v>
      </c>
      <c r="F51" s="82"/>
      <c r="G51" s="86"/>
      <c r="H51" s="89"/>
    </row>
    <row r="52" customFormat="false" ht="12.75" hidden="true" customHeight="false" outlineLevel="0" collapsed="false">
      <c r="A52" s="92"/>
      <c r="B52" s="96"/>
      <c r="C52" s="97"/>
      <c r="E52" s="0" t="s">
        <v>83</v>
      </c>
      <c r="F52" s="82"/>
      <c r="G52" s="86"/>
      <c r="H52" s="89"/>
    </row>
    <row r="53" customFormat="false" ht="12.75" hidden="true" customHeight="false" outlineLevel="0" collapsed="false">
      <c r="A53" s="92"/>
      <c r="B53" s="96"/>
      <c r="C53" s="97"/>
      <c r="E53" s="0" t="s">
        <v>84</v>
      </c>
      <c r="F53" s="82"/>
      <c r="G53" s="86"/>
      <c r="H53" s="89"/>
    </row>
    <row r="54" customFormat="false" ht="12.75" hidden="true" customHeight="false" outlineLevel="0" collapsed="false">
      <c r="A54" s="92"/>
      <c r="B54" s="96"/>
      <c r="C54" s="97"/>
      <c r="E54" s="0" t="s">
        <v>85</v>
      </c>
      <c r="F54" s="82"/>
      <c r="G54" s="86"/>
      <c r="H54" s="89"/>
    </row>
    <row r="55" customFormat="false" ht="12.75" hidden="true" customHeight="false" outlineLevel="0" collapsed="false">
      <c r="A55" s="92"/>
      <c r="B55" s="96"/>
      <c r="C55" s="97"/>
      <c r="E55" s="0" t="s">
        <v>86</v>
      </c>
      <c r="F55" s="82"/>
      <c r="G55" s="86"/>
      <c r="H55" s="89"/>
    </row>
    <row r="56" customFormat="false" ht="12.75" hidden="true" customHeight="false" outlineLevel="0" collapsed="false">
      <c r="A56" s="92"/>
      <c r="B56" s="96"/>
      <c r="C56" s="97"/>
      <c r="E56" s="0" t="s">
        <v>87</v>
      </c>
      <c r="F56" s="82"/>
      <c r="G56" s="86"/>
      <c r="H56" s="89"/>
    </row>
    <row r="57" customFormat="false" ht="12.75" hidden="true" customHeight="false" outlineLevel="0" collapsed="false">
      <c r="A57" s="92"/>
      <c r="B57" s="96" t="s">
        <v>64</v>
      </c>
      <c r="C57" s="97"/>
      <c r="E57" s="0" t="s">
        <v>88</v>
      </c>
      <c r="F57" s="82"/>
      <c r="G57" s="86"/>
      <c r="H57" s="89"/>
    </row>
    <row r="58" customFormat="false" ht="12.75" hidden="true" customHeight="false" outlineLevel="0" collapsed="false">
      <c r="A58" s="92"/>
      <c r="B58" s="96" t="s">
        <v>63</v>
      </c>
      <c r="C58" s="97"/>
      <c r="E58" s="0" t="s">
        <v>89</v>
      </c>
      <c r="F58" s="82"/>
      <c r="G58" s="86"/>
      <c r="H58" s="89"/>
    </row>
    <row r="59" customFormat="false" ht="12.75" hidden="true" customHeight="false" outlineLevel="0" collapsed="false">
      <c r="A59" s="92"/>
      <c r="B59" s="96" t="s">
        <v>62</v>
      </c>
      <c r="C59" s="97"/>
      <c r="E59" s="0" t="s">
        <v>90</v>
      </c>
      <c r="F59" s="82"/>
      <c r="G59" s="86"/>
      <c r="H59" s="89"/>
    </row>
    <row r="60" customFormat="false" ht="12.75" hidden="true" customHeight="false" outlineLevel="0" collapsed="false">
      <c r="A60" s="92"/>
      <c r="B60" s="96" t="s">
        <v>61</v>
      </c>
      <c r="C60" s="97"/>
      <c r="E60" s="0" t="s">
        <v>91</v>
      </c>
      <c r="F60" s="82"/>
      <c r="G60" s="86"/>
      <c r="H60" s="89"/>
    </row>
    <row r="61" customFormat="false" ht="12.75" hidden="true" customHeight="false" outlineLevel="0" collapsed="false">
      <c r="A61" s="92"/>
      <c r="B61" s="96" t="s">
        <v>60</v>
      </c>
      <c r="C61" s="97"/>
      <c r="E61" s="0" t="s">
        <v>92</v>
      </c>
      <c r="F61" s="82"/>
      <c r="G61" s="86"/>
      <c r="H61" s="89"/>
    </row>
    <row r="62" customFormat="false" ht="12.75" hidden="true" customHeight="false" outlineLevel="0" collapsed="false">
      <c r="A62" s="92"/>
      <c r="B62" s="96" t="s">
        <v>59</v>
      </c>
      <c r="C62" s="97"/>
      <c r="E62" s="0" t="s">
        <v>93</v>
      </c>
      <c r="F62" s="82"/>
      <c r="G62" s="86"/>
      <c r="H62" s="89"/>
    </row>
    <row r="63" customFormat="false" ht="12.75" hidden="true" customHeight="false" outlineLevel="0" collapsed="false">
      <c r="A63" s="92"/>
      <c r="B63" s="96" t="s">
        <v>58</v>
      </c>
      <c r="C63" s="97"/>
      <c r="E63" s="0" t="s">
        <v>94</v>
      </c>
      <c r="F63" s="82"/>
      <c r="G63" s="86"/>
      <c r="H63" s="89"/>
    </row>
    <row r="64" customFormat="false" ht="12.75" hidden="true" customHeight="false" outlineLevel="0" collapsed="false">
      <c r="A64" s="92"/>
      <c r="B64" s="96" t="s">
        <v>57</v>
      </c>
      <c r="C64" s="97"/>
      <c r="E64" s="0" t="s">
        <v>95</v>
      </c>
      <c r="F64" s="82"/>
      <c r="G64" s="86"/>
      <c r="H64" s="89"/>
    </row>
    <row r="65" customFormat="false" ht="12.75" hidden="true" customHeight="false" outlineLevel="0" collapsed="false">
      <c r="A65" s="92"/>
      <c r="B65" s="96" t="s">
        <v>56</v>
      </c>
      <c r="C65" s="97"/>
      <c r="E65" s="0" t="s">
        <v>96</v>
      </c>
      <c r="F65" s="82"/>
      <c r="G65" s="86"/>
      <c r="H65" s="89"/>
    </row>
    <row r="66" customFormat="false" ht="12.75" hidden="true" customHeight="false" outlineLevel="0" collapsed="false">
      <c r="A66" s="92"/>
      <c r="B66" s="96" t="s">
        <v>55</v>
      </c>
      <c r="C66" s="97"/>
      <c r="E66" s="0" t="s">
        <v>97</v>
      </c>
      <c r="F66" s="82"/>
      <c r="G66" s="86"/>
      <c r="H66" s="89"/>
    </row>
    <row r="67" customFormat="false" ht="12.75" hidden="true" customHeight="false" outlineLevel="0" collapsed="false">
      <c r="A67" s="92"/>
      <c r="B67" s="96" t="s">
        <v>54</v>
      </c>
      <c r="C67" s="97"/>
      <c r="E67" s="0" t="s">
        <v>98</v>
      </c>
      <c r="F67" s="82"/>
      <c r="G67" s="86"/>
      <c r="H67" s="89"/>
    </row>
    <row r="68" customFormat="false" ht="13.5" hidden="true" customHeight="false" outlineLevel="0" collapsed="false">
      <c r="A68" s="92"/>
      <c r="B68" s="96" t="s">
        <v>53</v>
      </c>
      <c r="C68" s="97"/>
      <c r="E68" s="0" t="s">
        <v>99</v>
      </c>
      <c r="F68" s="82"/>
      <c r="G68" s="86"/>
      <c r="H68" s="89"/>
    </row>
    <row r="69" customFormat="false" ht="26.25" hidden="false" customHeight="false" outlineLevel="0" collapsed="false">
      <c r="A69" s="32" t="s">
        <v>100</v>
      </c>
      <c r="B69" s="33" t="s">
        <v>101</v>
      </c>
      <c r="C69" s="98" t="s">
        <v>102</v>
      </c>
      <c r="D69" s="99" t="s">
        <v>103</v>
      </c>
      <c r="E69" s="35" t="s">
        <v>104</v>
      </c>
      <c r="F69" s="36" t="s">
        <v>105</v>
      </c>
      <c r="G69" s="100" t="s">
        <v>106</v>
      </c>
      <c r="H69" s="101" t="s">
        <v>107</v>
      </c>
      <c r="I69" s="102" t="s">
        <v>7</v>
      </c>
      <c r="K69" s="31" t="s">
        <v>402</v>
      </c>
      <c r="L69" s="31" t="s">
        <v>401</v>
      </c>
      <c r="M69" s="31" t="s">
        <v>403</v>
      </c>
      <c r="N69" s="31" t="s">
        <v>404</v>
      </c>
      <c r="P69" s="31" t="s">
        <v>405</v>
      </c>
      <c r="Q69" s="31" t="s">
        <v>406</v>
      </c>
      <c r="AD69" s="31" t="s">
        <v>407</v>
      </c>
      <c r="AE69" s="31" t="s">
        <v>408</v>
      </c>
    </row>
    <row r="70" customFormat="false" ht="20.1" hidden="false" customHeight="true" outlineLevel="0" collapsed="false">
      <c r="A70" s="103" t="n">
        <v>1</v>
      </c>
      <c r="B70" s="104" t="s">
        <v>55</v>
      </c>
      <c r="C70" s="105" t="n">
        <v>25</v>
      </c>
      <c r="D70" s="106" t="s">
        <v>373</v>
      </c>
      <c r="E70" s="107" t="s">
        <v>369</v>
      </c>
      <c r="F70" s="108" t="n">
        <v>2010</v>
      </c>
      <c r="G70" s="105" t="n">
        <v>23</v>
      </c>
      <c r="H70" s="109" t="n">
        <v>23.4</v>
      </c>
      <c r="I70" s="110"/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/>
      <c r="Z70" s="31"/>
      <c r="AD70" s="31" t="n">
        <v>0</v>
      </c>
      <c r="AE70" s="31" t="n">
        <v>0</v>
      </c>
      <c r="AF70" s="31" t="n">
        <v>0</v>
      </c>
    </row>
    <row r="71" customFormat="false" ht="20.1" hidden="false" customHeight="true" outlineLevel="0" collapsed="false">
      <c r="A71" s="103" t="n">
        <v>2</v>
      </c>
      <c r="B71" s="61" t="s">
        <v>55</v>
      </c>
      <c r="C71" s="111" t="n">
        <v>25</v>
      </c>
      <c r="D71" s="112" t="s">
        <v>241</v>
      </c>
      <c r="E71" s="47" t="s">
        <v>98</v>
      </c>
      <c r="F71" s="48" t="n">
        <v>2009</v>
      </c>
      <c r="G71" s="111" t="n">
        <v>83</v>
      </c>
      <c r="H71" s="50" t="n">
        <v>23.9</v>
      </c>
      <c r="I71" s="113"/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/>
      <c r="Z71" s="31"/>
      <c r="AD71" s="31" t="n">
        <v>0</v>
      </c>
      <c r="AE71" s="31" t="n">
        <v>0</v>
      </c>
      <c r="AF71" s="31" t="n">
        <v>0</v>
      </c>
    </row>
    <row r="72" customFormat="false" ht="20.1" hidden="false" customHeight="true" outlineLevel="0" collapsed="false">
      <c r="A72" s="103" t="n">
        <v>1</v>
      </c>
      <c r="B72" s="60" t="s">
        <v>55</v>
      </c>
      <c r="C72" s="114" t="n">
        <v>28</v>
      </c>
      <c r="D72" s="112" t="s">
        <v>174</v>
      </c>
      <c r="E72" s="47" t="s">
        <v>95</v>
      </c>
      <c r="F72" s="48" t="n">
        <v>2010</v>
      </c>
      <c r="G72" s="111" t="n">
        <v>114</v>
      </c>
      <c r="H72" s="50" t="n">
        <v>27.5</v>
      </c>
      <c r="I72" s="113"/>
      <c r="K72" s="31" t="n">
        <v>1</v>
      </c>
      <c r="L72" s="31" t="n">
        <v>1</v>
      </c>
      <c r="M72" s="31" t="n">
        <v>0</v>
      </c>
      <c r="N72" s="31" t="n">
        <v>0</v>
      </c>
      <c r="P72" s="31" t="n">
        <v>1</v>
      </c>
      <c r="Q72" s="31" t="n">
        <v>1</v>
      </c>
      <c r="X72" s="31" t="s">
        <v>55</v>
      </c>
      <c r="Y72" s="31"/>
      <c r="Z72" s="31"/>
      <c r="AD72" s="31" t="n">
        <v>0</v>
      </c>
      <c r="AE72" s="31" t="n">
        <v>0</v>
      </c>
      <c r="AF72" s="31" t="n">
        <v>0</v>
      </c>
    </row>
    <row r="73" customFormat="false" ht="20.1" hidden="false" customHeight="true" outlineLevel="0" collapsed="false">
      <c r="A73" s="103" t="n">
        <v>2</v>
      </c>
      <c r="B73" s="61" t="s">
        <v>55</v>
      </c>
      <c r="C73" s="111" t="n">
        <v>28</v>
      </c>
      <c r="D73" s="112" t="s">
        <v>371</v>
      </c>
      <c r="E73" s="47" t="s">
        <v>369</v>
      </c>
      <c r="F73" s="48" t="n">
        <v>2009</v>
      </c>
      <c r="G73" s="111" t="n">
        <v>154</v>
      </c>
      <c r="H73" s="50" t="n">
        <v>27.1</v>
      </c>
      <c r="I73" s="113"/>
      <c r="K73" s="31" t="n">
        <v>1</v>
      </c>
      <c r="L73" s="31" t="n">
        <v>1</v>
      </c>
      <c r="M73" s="31" t="n">
        <v>1</v>
      </c>
      <c r="N73" s="31" t="n">
        <v>1</v>
      </c>
      <c r="P73" s="31" t="n">
        <v>2</v>
      </c>
      <c r="Q73" s="31" t="n">
        <v>2</v>
      </c>
      <c r="X73" s="31" t="s">
        <v>56</v>
      </c>
      <c r="Y73" s="31"/>
      <c r="Z73" s="31"/>
      <c r="AD73" s="31" t="n">
        <v>0</v>
      </c>
      <c r="AE73" s="31" t="n">
        <v>0</v>
      </c>
      <c r="AF73" s="31" t="n">
        <v>0</v>
      </c>
    </row>
    <row r="74" customFormat="false" ht="20.1" hidden="false" customHeight="true" outlineLevel="0" collapsed="false">
      <c r="A74" s="103" t="n">
        <v>3</v>
      </c>
      <c r="B74" s="60" t="s">
        <v>55</v>
      </c>
      <c r="C74" s="114" t="n">
        <v>28</v>
      </c>
      <c r="D74" s="112" t="s">
        <v>391</v>
      </c>
      <c r="E74" s="47" t="s">
        <v>49</v>
      </c>
      <c r="F74" s="48" t="n">
        <v>2010</v>
      </c>
      <c r="G74" s="111" t="n">
        <v>186</v>
      </c>
      <c r="H74" s="50" t="n">
        <v>27.9</v>
      </c>
      <c r="I74" s="113"/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3</v>
      </c>
      <c r="Q74" s="31" t="n">
        <v>3</v>
      </c>
      <c r="X74" s="31" t="s">
        <v>57</v>
      </c>
      <c r="Y74" s="31"/>
      <c r="Z74" s="31"/>
      <c r="AD74" s="31" t="n">
        <v>0</v>
      </c>
      <c r="AE74" s="31" t="n">
        <v>0</v>
      </c>
      <c r="AF74" s="31" t="n">
        <v>0</v>
      </c>
    </row>
    <row r="75" customFormat="false" ht="20.1" hidden="false" customHeight="true" outlineLevel="0" collapsed="false">
      <c r="A75" s="103" t="n">
        <v>4</v>
      </c>
      <c r="B75" s="61" t="s">
        <v>55</v>
      </c>
      <c r="C75" s="111" t="n">
        <v>28</v>
      </c>
      <c r="D75" s="112" t="s">
        <v>247</v>
      </c>
      <c r="E75" s="47" t="s">
        <v>99</v>
      </c>
      <c r="F75" s="48" t="n">
        <v>2009</v>
      </c>
      <c r="G75" s="111" t="n">
        <v>220</v>
      </c>
      <c r="H75" s="50" t="n">
        <v>27.8</v>
      </c>
      <c r="I75" s="113"/>
      <c r="K75" s="31" t="n">
        <v>1</v>
      </c>
      <c r="L75" s="31" t="n">
        <v>1</v>
      </c>
      <c r="M75" s="31" t="n">
        <v>1</v>
      </c>
      <c r="N75" s="31" t="n">
        <v>1</v>
      </c>
      <c r="P75" s="31" t="n">
        <v>4</v>
      </c>
      <c r="Q75" s="31" t="n">
        <v>4</v>
      </c>
      <c r="X75" s="31" t="s">
        <v>58</v>
      </c>
      <c r="Y75" s="31"/>
      <c r="Z75" s="31"/>
      <c r="AD75" s="31" t="n">
        <v>0</v>
      </c>
      <c r="AE75" s="31" t="n">
        <v>0</v>
      </c>
      <c r="AF75" s="31" t="n">
        <v>0</v>
      </c>
    </row>
    <row r="76" customFormat="false" ht="20.1" hidden="false" customHeight="true" outlineLevel="0" collapsed="false">
      <c r="A76" s="103" t="n">
        <v>5</v>
      </c>
      <c r="B76" s="115" t="s">
        <v>55</v>
      </c>
      <c r="C76" s="116" t="n">
        <v>28</v>
      </c>
      <c r="D76" s="117" t="s">
        <v>368</v>
      </c>
      <c r="E76" s="118" t="s">
        <v>369</v>
      </c>
      <c r="F76" s="118" t="n">
        <v>2010</v>
      </c>
      <c r="G76" s="119" t="n">
        <v>247</v>
      </c>
      <c r="H76" s="120" t="n">
        <v>27.6</v>
      </c>
      <c r="I76" s="113"/>
      <c r="K76" s="31" t="n">
        <v>1</v>
      </c>
      <c r="L76" s="31" t="n">
        <v>1</v>
      </c>
      <c r="M76" s="31" t="n">
        <v>1</v>
      </c>
      <c r="N76" s="31" t="n">
        <v>1</v>
      </c>
      <c r="P76" s="31" t="n">
        <v>5</v>
      </c>
      <c r="Q76" s="31" t="n">
        <v>5</v>
      </c>
      <c r="X76" s="31" t="s">
        <v>59</v>
      </c>
      <c r="Y76" s="31"/>
      <c r="Z76" s="31"/>
      <c r="AD76" s="31" t="n">
        <v>0</v>
      </c>
      <c r="AE76" s="31" t="n">
        <v>0</v>
      </c>
      <c r="AF76" s="31" t="n">
        <v>0</v>
      </c>
    </row>
    <row r="77" customFormat="false" ht="20.1" hidden="false" customHeight="true" outlineLevel="0" collapsed="false">
      <c r="A77" s="103" t="n">
        <v>1</v>
      </c>
      <c r="B77" s="60" t="s">
        <v>55</v>
      </c>
      <c r="C77" s="114" t="n">
        <v>31</v>
      </c>
      <c r="D77" s="112" t="s">
        <v>302</v>
      </c>
      <c r="E77" s="47" t="s">
        <v>19</v>
      </c>
      <c r="F77" s="48" t="n">
        <v>2010</v>
      </c>
      <c r="G77" s="111" t="n">
        <v>31</v>
      </c>
      <c r="H77" s="50" t="n">
        <v>31</v>
      </c>
      <c r="I77" s="113"/>
      <c r="K77" s="31" t="n">
        <v>1</v>
      </c>
      <c r="L77" s="31" t="n">
        <v>1</v>
      </c>
      <c r="M77" s="31" t="n">
        <v>0</v>
      </c>
      <c r="N77" s="31" t="n">
        <v>0</v>
      </c>
      <c r="P77" s="31" t="n">
        <v>1</v>
      </c>
      <c r="Q77" s="31" t="n">
        <v>1</v>
      </c>
      <c r="X77" s="31" t="s">
        <v>60</v>
      </c>
      <c r="Y77" s="31"/>
      <c r="Z77" s="31"/>
      <c r="AD77" s="31" t="n">
        <v>0</v>
      </c>
      <c r="AE77" s="31" t="n">
        <v>0</v>
      </c>
      <c r="AF77" s="31" t="n">
        <v>0</v>
      </c>
    </row>
    <row r="78" customFormat="false" ht="20.1" hidden="false" customHeight="true" outlineLevel="0" collapsed="false">
      <c r="A78" s="103" t="n">
        <v>2</v>
      </c>
      <c r="B78" s="60" t="s">
        <v>55</v>
      </c>
      <c r="C78" s="114" t="n">
        <v>31</v>
      </c>
      <c r="D78" s="112" t="s">
        <v>264</v>
      </c>
      <c r="E78" s="47" t="s">
        <v>28</v>
      </c>
      <c r="F78" s="48" t="n">
        <v>2010</v>
      </c>
      <c r="G78" s="111" t="n">
        <v>32</v>
      </c>
      <c r="H78" s="50" t="n">
        <v>28.5</v>
      </c>
      <c r="I78" s="113"/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2</v>
      </c>
      <c r="Q78" s="31" t="n">
        <v>2</v>
      </c>
      <c r="X78" s="31" t="s">
        <v>61</v>
      </c>
      <c r="Y78" s="31"/>
      <c r="Z78" s="31"/>
      <c r="AD78" s="31" t="n">
        <v>0</v>
      </c>
      <c r="AE78" s="31" t="n">
        <v>0</v>
      </c>
      <c r="AF78" s="31" t="n">
        <v>0</v>
      </c>
    </row>
    <row r="79" customFormat="false" ht="20.1" hidden="false" customHeight="true" outlineLevel="0" collapsed="false">
      <c r="A79" s="103" t="n">
        <v>3</v>
      </c>
      <c r="B79" s="60" t="s">
        <v>55</v>
      </c>
      <c r="C79" s="114" t="n">
        <v>31</v>
      </c>
      <c r="D79" s="112" t="s">
        <v>158</v>
      </c>
      <c r="E79" s="47" t="s">
        <v>94</v>
      </c>
      <c r="F79" s="48" t="n">
        <v>2009</v>
      </c>
      <c r="G79" s="111" t="n">
        <v>106</v>
      </c>
      <c r="H79" s="50" t="n">
        <v>28.9</v>
      </c>
      <c r="I79" s="113"/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3</v>
      </c>
      <c r="Q79" s="31" t="n">
        <v>3</v>
      </c>
      <c r="X79" s="31" t="s">
        <v>62</v>
      </c>
      <c r="Y79" s="31"/>
      <c r="Z79" s="31"/>
      <c r="AD79" s="31" t="n">
        <v>0</v>
      </c>
      <c r="AE79" s="31" t="n">
        <v>0</v>
      </c>
      <c r="AF79" s="31" t="n">
        <v>0</v>
      </c>
    </row>
    <row r="80" customFormat="false" ht="20.1" hidden="false" customHeight="true" outlineLevel="0" collapsed="false">
      <c r="A80" s="103" t="n">
        <v>4</v>
      </c>
      <c r="B80" s="61" t="s">
        <v>55</v>
      </c>
      <c r="C80" s="111" t="n">
        <v>31</v>
      </c>
      <c r="D80" s="112" t="s">
        <v>216</v>
      </c>
      <c r="E80" s="47" t="s">
        <v>87</v>
      </c>
      <c r="F80" s="48" t="n">
        <v>2010</v>
      </c>
      <c r="G80" s="111" t="n">
        <v>108</v>
      </c>
      <c r="H80" s="50" t="n">
        <v>30.2</v>
      </c>
      <c r="I80" s="113"/>
      <c r="K80" s="31" t="n">
        <v>1</v>
      </c>
      <c r="L80" s="31" t="n">
        <v>1</v>
      </c>
      <c r="M80" s="31" t="n">
        <v>1</v>
      </c>
      <c r="N80" s="31" t="n">
        <v>1</v>
      </c>
      <c r="P80" s="31" t="n">
        <v>4</v>
      </c>
      <c r="Q80" s="31" t="n">
        <v>4</v>
      </c>
      <c r="X80" s="31" t="s">
        <v>63</v>
      </c>
      <c r="Y80" s="31"/>
      <c r="Z80" s="31"/>
      <c r="AD80" s="31" t="n">
        <v>0</v>
      </c>
      <c r="AE80" s="31" t="n">
        <v>0</v>
      </c>
      <c r="AF80" s="31" t="n">
        <v>0</v>
      </c>
    </row>
    <row r="81" customFormat="false" ht="20.1" hidden="false" customHeight="true" outlineLevel="0" collapsed="false">
      <c r="A81" s="103" t="n">
        <v>5</v>
      </c>
      <c r="B81" s="61" t="s">
        <v>55</v>
      </c>
      <c r="C81" s="111" t="n">
        <v>31</v>
      </c>
      <c r="D81" s="112" t="s">
        <v>328</v>
      </c>
      <c r="E81" s="47" t="s">
        <v>25</v>
      </c>
      <c r="F81" s="48" t="n">
        <v>2010</v>
      </c>
      <c r="G81" s="111" t="n">
        <v>132</v>
      </c>
      <c r="H81" s="50" t="n">
        <v>29.8</v>
      </c>
      <c r="I81" s="113"/>
      <c r="K81" s="31" t="n">
        <v>1</v>
      </c>
      <c r="L81" s="31" t="n">
        <v>1</v>
      </c>
      <c r="M81" s="31" t="n">
        <v>1</v>
      </c>
      <c r="N81" s="31" t="n">
        <v>1</v>
      </c>
      <c r="P81" s="31" t="n">
        <v>5</v>
      </c>
      <c r="Q81" s="31" t="n">
        <v>5</v>
      </c>
      <c r="X81" s="31" t="s">
        <v>64</v>
      </c>
      <c r="Y81" s="31"/>
      <c r="Z81" s="31"/>
      <c r="AD81" s="31" t="n">
        <v>0</v>
      </c>
      <c r="AE81" s="31" t="n">
        <v>0</v>
      </c>
      <c r="AF81" s="31" t="n">
        <v>0</v>
      </c>
    </row>
    <row r="82" customFormat="false" ht="20.1" hidden="false" customHeight="true" outlineLevel="0" collapsed="false">
      <c r="A82" s="103" t="n">
        <v>6</v>
      </c>
      <c r="B82" s="61" t="s">
        <v>55</v>
      </c>
      <c r="C82" s="111" t="n">
        <v>31</v>
      </c>
      <c r="D82" s="117" t="s">
        <v>156</v>
      </c>
      <c r="E82" s="118" t="s">
        <v>94</v>
      </c>
      <c r="F82" s="118" t="n">
        <v>2010</v>
      </c>
      <c r="G82" s="119" t="n">
        <v>155</v>
      </c>
      <c r="H82" s="120" t="n">
        <v>30.1</v>
      </c>
      <c r="I82" s="113"/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6</v>
      </c>
      <c r="Q82" s="31" t="n">
        <v>6</v>
      </c>
      <c r="X82" s="31" t="s">
        <v>65</v>
      </c>
      <c r="Y82" s="31"/>
      <c r="Z82" s="31"/>
      <c r="AD82" s="31" t="n">
        <v>0</v>
      </c>
      <c r="AE82" s="31" t="n">
        <v>0</v>
      </c>
      <c r="AF82" s="31" t="n">
        <v>0</v>
      </c>
    </row>
    <row r="83" customFormat="false" ht="20.1" hidden="false" customHeight="true" outlineLevel="0" collapsed="false">
      <c r="A83" s="103" t="n">
        <v>7</v>
      </c>
      <c r="B83" s="61" t="s">
        <v>55</v>
      </c>
      <c r="C83" s="111" t="n">
        <v>31</v>
      </c>
      <c r="D83" s="112" t="s">
        <v>358</v>
      </c>
      <c r="E83" s="47" t="s">
        <v>16</v>
      </c>
      <c r="F83" s="48" t="n">
        <v>2009</v>
      </c>
      <c r="G83" s="111" t="n">
        <v>181</v>
      </c>
      <c r="H83" s="50" t="n">
        <v>28.7</v>
      </c>
      <c r="I83" s="113"/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7</v>
      </c>
      <c r="Q83" s="31" t="n">
        <v>7</v>
      </c>
      <c r="X83" s="31" t="s">
        <v>66</v>
      </c>
      <c r="Y83" s="31"/>
      <c r="Z83" s="31"/>
      <c r="AD83" s="31" t="n">
        <v>0</v>
      </c>
      <c r="AE83" s="31" t="n">
        <v>0</v>
      </c>
      <c r="AF83" s="31" t="n">
        <v>0</v>
      </c>
    </row>
    <row r="84" customFormat="false" ht="20.1" hidden="false" customHeight="true" outlineLevel="0" collapsed="false">
      <c r="A84" s="103" t="n">
        <v>8</v>
      </c>
      <c r="B84" s="60" t="s">
        <v>55</v>
      </c>
      <c r="C84" s="114" t="n">
        <v>31</v>
      </c>
      <c r="D84" s="112" t="s">
        <v>300</v>
      </c>
      <c r="E84" s="47" t="s">
        <v>19</v>
      </c>
      <c r="F84" s="48" t="n">
        <v>2010</v>
      </c>
      <c r="G84" s="111" t="n">
        <v>183</v>
      </c>
      <c r="H84" s="50" t="n">
        <v>31</v>
      </c>
      <c r="I84" s="113"/>
      <c r="K84" s="31" t="n">
        <v>1</v>
      </c>
      <c r="L84" s="31" t="n">
        <v>1</v>
      </c>
      <c r="M84" s="31" t="n">
        <v>1</v>
      </c>
      <c r="N84" s="31" t="n">
        <v>1</v>
      </c>
      <c r="P84" s="31" t="n">
        <v>8</v>
      </c>
      <c r="Q84" s="31" t="n">
        <v>8</v>
      </c>
      <c r="X84" s="31" t="s">
        <v>67</v>
      </c>
      <c r="Y84" s="31"/>
      <c r="Z84" s="31"/>
      <c r="AD84" s="31" t="n">
        <v>0</v>
      </c>
      <c r="AE84" s="31" t="n">
        <v>0</v>
      </c>
      <c r="AF84" s="31" t="n">
        <v>0</v>
      </c>
    </row>
    <row r="85" customFormat="false" ht="20.1" hidden="false" customHeight="true" outlineLevel="0" collapsed="false">
      <c r="A85" s="103" t="n">
        <v>9</v>
      </c>
      <c r="B85" s="61" t="s">
        <v>55</v>
      </c>
      <c r="C85" s="111" t="n">
        <v>31</v>
      </c>
      <c r="D85" s="112" t="s">
        <v>141</v>
      </c>
      <c r="E85" s="47" t="s">
        <v>83</v>
      </c>
      <c r="F85" s="48" t="n">
        <v>2010</v>
      </c>
      <c r="G85" s="111" t="n">
        <v>238</v>
      </c>
      <c r="H85" s="50" t="n">
        <v>31</v>
      </c>
      <c r="I85" s="113"/>
      <c r="K85" s="31" t="n">
        <v>1</v>
      </c>
      <c r="L85" s="31" t="n">
        <v>1</v>
      </c>
      <c r="M85" s="31" t="n">
        <v>1</v>
      </c>
      <c r="N85" s="31" t="n">
        <v>1</v>
      </c>
      <c r="P85" s="31" t="n">
        <v>9</v>
      </c>
      <c r="Q85" s="31" t="n">
        <v>9</v>
      </c>
      <c r="X85" s="31" t="s">
        <v>68</v>
      </c>
      <c r="Y85" s="31"/>
      <c r="Z85" s="31"/>
      <c r="AD85" s="31" t="n">
        <v>0</v>
      </c>
      <c r="AE85" s="31" t="n">
        <v>0</v>
      </c>
      <c r="AF85" s="31" t="n">
        <v>0</v>
      </c>
    </row>
    <row r="86" customFormat="false" ht="20.1" hidden="false" customHeight="true" outlineLevel="0" collapsed="false">
      <c r="A86" s="103" t="n">
        <v>1</v>
      </c>
      <c r="B86" s="61" t="s">
        <v>55</v>
      </c>
      <c r="C86" s="111" t="n">
        <v>35</v>
      </c>
      <c r="D86" s="112" t="s">
        <v>266</v>
      </c>
      <c r="E86" s="47" t="s">
        <v>28</v>
      </c>
      <c r="F86" s="48" t="n">
        <v>2010</v>
      </c>
      <c r="G86" s="111" t="n">
        <v>7</v>
      </c>
      <c r="H86" s="50" t="n">
        <v>32.5</v>
      </c>
      <c r="I86" s="113"/>
      <c r="K86" s="31" t="n">
        <v>1</v>
      </c>
      <c r="L86" s="31" t="n">
        <v>1</v>
      </c>
      <c r="M86" s="31" t="n">
        <v>0</v>
      </c>
      <c r="N86" s="31" t="n">
        <v>0</v>
      </c>
      <c r="P86" s="31" t="n">
        <v>1</v>
      </c>
      <c r="Q86" s="31" t="n">
        <v>1</v>
      </c>
      <c r="Z86" s="31"/>
      <c r="AD86" s="31" t="n">
        <v>0</v>
      </c>
      <c r="AE86" s="31" t="n">
        <v>0</v>
      </c>
      <c r="AF86" s="31" t="n">
        <v>0</v>
      </c>
    </row>
    <row r="87" customFormat="false" ht="20.1" hidden="false" customHeight="true" outlineLevel="0" collapsed="false">
      <c r="A87" s="103" t="n">
        <v>2</v>
      </c>
      <c r="B87" s="60" t="s">
        <v>55</v>
      </c>
      <c r="C87" s="114" t="n">
        <v>35</v>
      </c>
      <c r="D87" s="112" t="s">
        <v>350</v>
      </c>
      <c r="E87" s="47" t="s">
        <v>24</v>
      </c>
      <c r="F87" s="48" t="n">
        <v>2009</v>
      </c>
      <c r="G87" s="111" t="n">
        <v>17</v>
      </c>
      <c r="H87" s="50" t="n">
        <v>34.9</v>
      </c>
      <c r="I87" s="113"/>
      <c r="K87" s="31" t="n">
        <v>1</v>
      </c>
      <c r="L87" s="31" t="n">
        <v>1</v>
      </c>
      <c r="M87" s="31" t="n">
        <v>1</v>
      </c>
      <c r="N87" s="31" t="n">
        <v>1</v>
      </c>
      <c r="P87" s="31" t="n">
        <v>2</v>
      </c>
      <c r="Q87" s="31" t="n">
        <v>2</v>
      </c>
      <c r="Z87" s="31"/>
      <c r="AD87" s="31" t="n">
        <v>0</v>
      </c>
      <c r="AE87" s="31" t="n">
        <v>0</v>
      </c>
      <c r="AF87" s="31" t="n">
        <v>0</v>
      </c>
    </row>
    <row r="88" customFormat="false" ht="20.1" hidden="false" customHeight="true" outlineLevel="0" collapsed="false">
      <c r="A88" s="103" t="n">
        <v>3</v>
      </c>
      <c r="B88" s="61" t="s">
        <v>55</v>
      </c>
      <c r="C88" s="111" t="n">
        <v>35</v>
      </c>
      <c r="D88" s="112" t="s">
        <v>249</v>
      </c>
      <c r="E88" s="47" t="s">
        <v>99</v>
      </c>
      <c r="F88" s="48" t="n">
        <v>2009</v>
      </c>
      <c r="G88" s="111" t="n">
        <v>24</v>
      </c>
      <c r="H88" s="50" t="n">
        <v>34.8</v>
      </c>
      <c r="I88" s="113"/>
      <c r="K88" s="31" t="n">
        <v>1</v>
      </c>
      <c r="L88" s="31" t="n">
        <v>1</v>
      </c>
      <c r="M88" s="31" t="n">
        <v>1</v>
      </c>
      <c r="N88" s="31" t="n">
        <v>1</v>
      </c>
      <c r="P88" s="31" t="n">
        <v>3</v>
      </c>
      <c r="Q88" s="31" t="n">
        <v>3</v>
      </c>
      <c r="Z88" s="31"/>
      <c r="AD88" s="31" t="n">
        <v>0</v>
      </c>
      <c r="AE88" s="31" t="n">
        <v>0</v>
      </c>
      <c r="AF88" s="31" t="n">
        <v>0</v>
      </c>
    </row>
    <row r="89" customFormat="false" ht="20.1" hidden="false" customHeight="true" outlineLevel="0" collapsed="false">
      <c r="A89" s="103" t="n">
        <v>4</v>
      </c>
      <c r="B89" s="60" t="s">
        <v>55</v>
      </c>
      <c r="C89" s="114" t="n">
        <v>35</v>
      </c>
      <c r="D89" s="112" t="s">
        <v>238</v>
      </c>
      <c r="E89" s="47" t="s">
        <v>98</v>
      </c>
      <c r="F89" s="48" t="n">
        <v>2010</v>
      </c>
      <c r="G89" s="111" t="n">
        <v>38</v>
      </c>
      <c r="H89" s="50" t="n">
        <v>34</v>
      </c>
      <c r="I89" s="113"/>
      <c r="K89" s="31" t="n">
        <v>1</v>
      </c>
      <c r="L89" s="31" t="n">
        <v>1</v>
      </c>
      <c r="M89" s="31" t="n">
        <v>1</v>
      </c>
      <c r="N89" s="31" t="n">
        <v>1</v>
      </c>
      <c r="P89" s="31" t="n">
        <v>4</v>
      </c>
      <c r="Q89" s="31" t="n">
        <v>4</v>
      </c>
      <c r="Z89" s="31"/>
      <c r="AD89" s="31" t="n">
        <v>0</v>
      </c>
      <c r="AE89" s="31" t="n">
        <v>0</v>
      </c>
      <c r="AF89" s="31" t="n">
        <v>0</v>
      </c>
    </row>
    <row r="90" customFormat="false" ht="20.1" hidden="false" customHeight="true" outlineLevel="0" collapsed="false">
      <c r="A90" s="103" t="n">
        <v>5</v>
      </c>
      <c r="B90" s="61" t="s">
        <v>55</v>
      </c>
      <c r="C90" s="111" t="n">
        <v>35</v>
      </c>
      <c r="D90" s="112" t="s">
        <v>179</v>
      </c>
      <c r="E90" s="47" t="s">
        <v>95</v>
      </c>
      <c r="F90" s="48" t="n">
        <v>2009</v>
      </c>
      <c r="G90" s="111" t="n">
        <v>45</v>
      </c>
      <c r="H90" s="50" t="n">
        <v>34.9</v>
      </c>
      <c r="I90" s="113"/>
      <c r="K90" s="31" t="n">
        <v>1</v>
      </c>
      <c r="L90" s="31" t="n">
        <v>1</v>
      </c>
      <c r="M90" s="31" t="n">
        <v>1</v>
      </c>
      <c r="N90" s="31" t="n">
        <v>1</v>
      </c>
      <c r="P90" s="31" t="n">
        <v>5</v>
      </c>
      <c r="Q90" s="31" t="n">
        <v>5</v>
      </c>
      <c r="Z90" s="31"/>
      <c r="AD90" s="31" t="n">
        <v>0</v>
      </c>
      <c r="AE90" s="31" t="n">
        <v>0</v>
      </c>
      <c r="AF90" s="31" t="n">
        <v>0</v>
      </c>
    </row>
    <row r="91" customFormat="false" ht="20.1" hidden="false" customHeight="true" outlineLevel="0" collapsed="false">
      <c r="A91" s="103" t="n">
        <v>6</v>
      </c>
      <c r="B91" s="61" t="s">
        <v>55</v>
      </c>
      <c r="C91" s="111" t="n">
        <v>35</v>
      </c>
      <c r="D91" s="112" t="s">
        <v>268</v>
      </c>
      <c r="E91" s="47" t="s">
        <v>28</v>
      </c>
      <c r="F91" s="48" t="n">
        <v>2010</v>
      </c>
      <c r="G91" s="111" t="n">
        <v>95</v>
      </c>
      <c r="H91" s="50" t="n">
        <v>32.7</v>
      </c>
      <c r="I91" s="113"/>
      <c r="K91" s="31" t="n">
        <v>1</v>
      </c>
      <c r="L91" s="31" t="n">
        <v>1</v>
      </c>
      <c r="M91" s="31" t="n">
        <v>1</v>
      </c>
      <c r="N91" s="31" t="n">
        <v>1</v>
      </c>
      <c r="P91" s="31" t="n">
        <v>6</v>
      </c>
      <c r="Q91" s="31" t="n">
        <v>6</v>
      </c>
      <c r="Z91" s="31"/>
      <c r="AD91" s="31" t="n">
        <v>0</v>
      </c>
      <c r="AE91" s="31" t="n">
        <v>0</v>
      </c>
      <c r="AF91" s="31" t="n">
        <v>0</v>
      </c>
    </row>
    <row r="92" customFormat="false" ht="20.1" hidden="false" customHeight="true" outlineLevel="0" collapsed="false">
      <c r="A92" s="103" t="n">
        <v>7</v>
      </c>
      <c r="B92" s="60" t="s">
        <v>55</v>
      </c>
      <c r="C92" s="114" t="n">
        <v>35</v>
      </c>
      <c r="D92" s="112" t="s">
        <v>177</v>
      </c>
      <c r="E92" s="47" t="s">
        <v>95</v>
      </c>
      <c r="F92" s="48" t="n">
        <v>2009</v>
      </c>
      <c r="G92" s="111" t="n">
        <v>101</v>
      </c>
      <c r="H92" s="50" t="n">
        <v>35</v>
      </c>
      <c r="I92" s="113"/>
      <c r="K92" s="31" t="n">
        <v>1</v>
      </c>
      <c r="L92" s="31" t="n">
        <v>1</v>
      </c>
      <c r="M92" s="31" t="n">
        <v>1</v>
      </c>
      <c r="N92" s="31" t="n">
        <v>1</v>
      </c>
      <c r="P92" s="31" t="n">
        <v>7</v>
      </c>
      <c r="Q92" s="31" t="n">
        <v>7</v>
      </c>
      <c r="Z92" s="31"/>
      <c r="AD92" s="31" t="n">
        <v>0</v>
      </c>
      <c r="AE92" s="31" t="n">
        <v>0</v>
      </c>
      <c r="AF92" s="31" t="n">
        <v>0</v>
      </c>
    </row>
    <row r="93" customFormat="false" ht="20.1" hidden="false" customHeight="true" outlineLevel="0" collapsed="false">
      <c r="A93" s="103" t="n">
        <v>8</v>
      </c>
      <c r="B93" s="60" t="s">
        <v>55</v>
      </c>
      <c r="C93" s="114" t="n">
        <v>35</v>
      </c>
      <c r="D93" s="112" t="s">
        <v>195</v>
      </c>
      <c r="E93" s="47" t="s">
        <v>97</v>
      </c>
      <c r="F93" s="48" t="n">
        <v>2009</v>
      </c>
      <c r="G93" s="111" t="n">
        <v>125</v>
      </c>
      <c r="H93" s="50" t="n">
        <v>32.8</v>
      </c>
      <c r="I93" s="113"/>
      <c r="K93" s="31" t="n">
        <v>1</v>
      </c>
      <c r="L93" s="31" t="n">
        <v>1</v>
      </c>
      <c r="M93" s="31" t="n">
        <v>1</v>
      </c>
      <c r="N93" s="31" t="n">
        <v>1</v>
      </c>
      <c r="P93" s="31" t="n">
        <v>8</v>
      </c>
      <c r="Q93" s="31" t="n">
        <v>8</v>
      </c>
      <c r="Z93" s="31"/>
      <c r="AD93" s="31" t="n">
        <v>0</v>
      </c>
      <c r="AE93" s="31" t="n">
        <v>0</v>
      </c>
      <c r="AF93" s="31" t="n">
        <v>0</v>
      </c>
    </row>
    <row r="94" customFormat="false" ht="20.1" hidden="false" customHeight="true" outlineLevel="0" collapsed="false">
      <c r="A94" s="103" t="n">
        <v>9</v>
      </c>
      <c r="B94" s="60" t="s">
        <v>55</v>
      </c>
      <c r="C94" s="114" t="n">
        <v>35</v>
      </c>
      <c r="D94" s="112" t="s">
        <v>234</v>
      </c>
      <c r="E94" s="47" t="s">
        <v>98</v>
      </c>
      <c r="F94" s="48" t="n">
        <v>2010</v>
      </c>
      <c r="G94" s="111" t="n">
        <v>201</v>
      </c>
      <c r="H94" s="50" t="n">
        <v>32.8</v>
      </c>
      <c r="I94" s="113"/>
      <c r="K94" s="31" t="n">
        <v>1</v>
      </c>
      <c r="L94" s="31" t="n">
        <v>1</v>
      </c>
      <c r="M94" s="31" t="n">
        <v>1</v>
      </c>
      <c r="N94" s="31" t="n">
        <v>1</v>
      </c>
      <c r="P94" s="31" t="n">
        <v>9</v>
      </c>
      <c r="Q94" s="31" t="n">
        <v>9</v>
      </c>
      <c r="Z94" s="31"/>
      <c r="AD94" s="31" t="n">
        <v>0</v>
      </c>
      <c r="AE94" s="31" t="n">
        <v>0</v>
      </c>
      <c r="AF94" s="31" t="n">
        <v>0</v>
      </c>
    </row>
    <row r="95" customFormat="false" ht="20.1" hidden="false" customHeight="true" outlineLevel="0" collapsed="false">
      <c r="A95" s="103" t="n">
        <v>10</v>
      </c>
      <c r="B95" s="61" t="s">
        <v>55</v>
      </c>
      <c r="C95" s="111" t="n">
        <v>35</v>
      </c>
      <c r="D95" s="112" t="s">
        <v>366</v>
      </c>
      <c r="E95" s="47" t="s">
        <v>27</v>
      </c>
      <c r="F95" s="48" t="n">
        <v>2010</v>
      </c>
      <c r="G95" s="111" t="n">
        <v>213</v>
      </c>
      <c r="H95" s="50" t="n">
        <v>31.9</v>
      </c>
      <c r="I95" s="113"/>
      <c r="K95" s="31" t="n">
        <v>1</v>
      </c>
      <c r="L95" s="31" t="n">
        <v>1</v>
      </c>
      <c r="M95" s="31" t="n">
        <v>1</v>
      </c>
      <c r="N95" s="31" t="n">
        <v>1</v>
      </c>
      <c r="P95" s="31" t="n">
        <v>10</v>
      </c>
      <c r="Q95" s="31" t="n">
        <v>10</v>
      </c>
      <c r="Z95" s="31"/>
      <c r="AD95" s="31" t="n">
        <v>0</v>
      </c>
      <c r="AE95" s="31" t="n">
        <v>0</v>
      </c>
      <c r="AF95" s="31" t="n">
        <v>0</v>
      </c>
    </row>
    <row r="96" customFormat="false" ht="20.1" hidden="false" customHeight="true" outlineLevel="0" collapsed="false">
      <c r="A96" s="103" t="n">
        <v>11</v>
      </c>
      <c r="B96" s="61" t="s">
        <v>55</v>
      </c>
      <c r="C96" s="111" t="n">
        <v>35</v>
      </c>
      <c r="D96" s="112" t="s">
        <v>330</v>
      </c>
      <c r="E96" s="121" t="s">
        <v>25</v>
      </c>
      <c r="F96" s="48" t="n">
        <v>2009</v>
      </c>
      <c r="G96" s="111" t="n">
        <v>239</v>
      </c>
      <c r="H96" s="50" t="n">
        <v>34.6</v>
      </c>
      <c r="I96" s="113"/>
      <c r="K96" s="31" t="n">
        <v>1</v>
      </c>
      <c r="L96" s="31" t="n">
        <v>1</v>
      </c>
      <c r="M96" s="31" t="n">
        <v>1</v>
      </c>
      <c r="N96" s="31" t="n">
        <v>1</v>
      </c>
      <c r="P96" s="31" t="n">
        <v>11</v>
      </c>
      <c r="Q96" s="31" t="n">
        <v>11</v>
      </c>
      <c r="Z96" s="31"/>
      <c r="AD96" s="31" t="n">
        <v>0</v>
      </c>
      <c r="AE96" s="31" t="n">
        <v>0</v>
      </c>
      <c r="AF96" s="31" t="n">
        <v>0</v>
      </c>
    </row>
    <row r="97" customFormat="false" ht="20.1" hidden="false" customHeight="true" outlineLevel="0" collapsed="false">
      <c r="A97" s="103" t="n">
        <v>1</v>
      </c>
      <c r="B97" s="60" t="s">
        <v>55</v>
      </c>
      <c r="C97" s="114" t="n">
        <v>39</v>
      </c>
      <c r="D97" s="112" t="s">
        <v>270</v>
      </c>
      <c r="E97" s="47" t="s">
        <v>28</v>
      </c>
      <c r="F97" s="48" t="n">
        <v>2010</v>
      </c>
      <c r="G97" s="111" t="n">
        <v>28</v>
      </c>
      <c r="H97" s="50" t="n">
        <v>35.1</v>
      </c>
      <c r="I97" s="113"/>
      <c r="K97" s="31" t="n">
        <v>1</v>
      </c>
      <c r="L97" s="31" t="n">
        <v>1</v>
      </c>
      <c r="M97" s="31" t="n">
        <v>0</v>
      </c>
      <c r="N97" s="31" t="n">
        <v>0</v>
      </c>
      <c r="P97" s="31" t="n">
        <v>1</v>
      </c>
      <c r="Q97" s="31" t="n">
        <v>1</v>
      </c>
      <c r="Z97" s="31"/>
      <c r="AD97" s="31" t="n">
        <v>0</v>
      </c>
      <c r="AE97" s="31" t="n">
        <v>0</v>
      </c>
      <c r="AF97" s="31" t="n">
        <v>0</v>
      </c>
    </row>
    <row r="98" customFormat="false" ht="20.1" hidden="false" customHeight="true" outlineLevel="0" collapsed="false">
      <c r="A98" s="103" t="n">
        <v>2</v>
      </c>
      <c r="B98" s="60" t="s">
        <v>55</v>
      </c>
      <c r="C98" s="114" t="n">
        <v>39</v>
      </c>
      <c r="D98" s="112" t="s">
        <v>145</v>
      </c>
      <c r="E98" s="47" t="s">
        <v>93</v>
      </c>
      <c r="F98" s="48" t="n">
        <v>2010</v>
      </c>
      <c r="G98" s="111" t="n">
        <v>59</v>
      </c>
      <c r="H98" s="50" t="n">
        <v>38</v>
      </c>
      <c r="I98" s="113"/>
      <c r="K98" s="31" t="n">
        <v>1</v>
      </c>
      <c r="L98" s="31" t="n">
        <v>1</v>
      </c>
      <c r="M98" s="31" t="n">
        <v>1</v>
      </c>
      <c r="N98" s="31" t="n">
        <v>1</v>
      </c>
      <c r="P98" s="31" t="n">
        <v>2</v>
      </c>
      <c r="Q98" s="31" t="n">
        <v>2</v>
      </c>
      <c r="Z98" s="31"/>
      <c r="AD98" s="31" t="n">
        <v>0</v>
      </c>
      <c r="AE98" s="31" t="n">
        <v>0</v>
      </c>
      <c r="AF98" s="31" t="n">
        <v>0</v>
      </c>
    </row>
    <row r="99" customFormat="false" ht="20.1" hidden="false" customHeight="true" outlineLevel="0" collapsed="false">
      <c r="A99" s="103" t="n">
        <v>3</v>
      </c>
      <c r="B99" s="60" t="s">
        <v>55</v>
      </c>
      <c r="C99" s="114" t="n">
        <v>39</v>
      </c>
      <c r="D99" s="112" t="s">
        <v>395</v>
      </c>
      <c r="E99" s="47" t="s">
        <v>49</v>
      </c>
      <c r="F99" s="48" t="n">
        <v>2009</v>
      </c>
      <c r="G99" s="111" t="n">
        <v>82</v>
      </c>
      <c r="H99" s="50" t="n">
        <v>37.2</v>
      </c>
      <c r="I99" s="113"/>
      <c r="K99" s="31" t="n">
        <v>1</v>
      </c>
      <c r="L99" s="31" t="n">
        <v>1</v>
      </c>
      <c r="M99" s="31" t="n">
        <v>1</v>
      </c>
      <c r="N99" s="31" t="n">
        <v>1</v>
      </c>
      <c r="P99" s="31" t="n">
        <v>3</v>
      </c>
      <c r="Q99" s="31" t="n">
        <v>3</v>
      </c>
      <c r="Z99" s="31"/>
      <c r="AD99" s="31" t="n">
        <v>0</v>
      </c>
      <c r="AE99" s="31" t="n">
        <v>0</v>
      </c>
      <c r="AF99" s="31" t="n">
        <v>0</v>
      </c>
    </row>
    <row r="100" customFormat="false" ht="20.1" hidden="false" customHeight="true" outlineLevel="0" collapsed="false">
      <c r="A100" s="103" t="n">
        <v>4</v>
      </c>
      <c r="B100" s="61" t="s">
        <v>55</v>
      </c>
      <c r="C100" s="111" t="n">
        <v>39</v>
      </c>
      <c r="D100" s="112" t="s">
        <v>128</v>
      </c>
      <c r="E100" s="47" t="s">
        <v>92</v>
      </c>
      <c r="F100" s="48" t="n">
        <v>2010</v>
      </c>
      <c r="G100" s="111" t="n">
        <v>98</v>
      </c>
      <c r="H100" s="50" t="n">
        <v>39</v>
      </c>
      <c r="I100" s="113"/>
      <c r="K100" s="31" t="n">
        <v>1</v>
      </c>
      <c r="L100" s="31" t="n">
        <v>1</v>
      </c>
      <c r="M100" s="31" t="n">
        <v>1</v>
      </c>
      <c r="N100" s="31" t="n">
        <v>1</v>
      </c>
      <c r="P100" s="31" t="n">
        <v>4</v>
      </c>
      <c r="Q100" s="31" t="n">
        <v>4</v>
      </c>
      <c r="Z100" s="31"/>
      <c r="AD100" s="31" t="n">
        <v>0</v>
      </c>
      <c r="AE100" s="31" t="n">
        <v>0</v>
      </c>
      <c r="AF100" s="31" t="n">
        <v>0</v>
      </c>
    </row>
    <row r="101" customFormat="false" ht="20.1" hidden="false" customHeight="true" outlineLevel="0" collapsed="false">
      <c r="A101" s="103" t="n">
        <v>5</v>
      </c>
      <c r="B101" s="61" t="s">
        <v>55</v>
      </c>
      <c r="C101" s="111" t="n">
        <v>39</v>
      </c>
      <c r="D101" s="112" t="s">
        <v>356</v>
      </c>
      <c r="E101" s="47" t="s">
        <v>16</v>
      </c>
      <c r="F101" s="48" t="n">
        <v>2009</v>
      </c>
      <c r="G101" s="111" t="n">
        <v>100</v>
      </c>
      <c r="H101" s="50" t="n">
        <v>36.9</v>
      </c>
      <c r="I101" s="113"/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5</v>
      </c>
      <c r="Q101" s="31" t="n">
        <v>5</v>
      </c>
      <c r="Z101" s="31"/>
      <c r="AD101" s="31" t="n">
        <v>0</v>
      </c>
      <c r="AE101" s="31" t="n">
        <v>0</v>
      </c>
      <c r="AF101" s="31" t="n">
        <v>0</v>
      </c>
    </row>
    <row r="102" customFormat="false" ht="20.1" hidden="false" customHeight="true" outlineLevel="0" collapsed="false">
      <c r="A102" s="103" t="n">
        <v>6</v>
      </c>
      <c r="B102" s="115" t="s">
        <v>55</v>
      </c>
      <c r="C102" s="116" t="n">
        <v>39</v>
      </c>
      <c r="D102" s="117" t="s">
        <v>214</v>
      </c>
      <c r="E102" s="118" t="s">
        <v>87</v>
      </c>
      <c r="F102" s="118" t="n">
        <v>2009</v>
      </c>
      <c r="G102" s="119" t="n">
        <v>146</v>
      </c>
      <c r="H102" s="120" t="n">
        <v>37.5</v>
      </c>
      <c r="I102" s="113"/>
      <c r="K102" s="31" t="n">
        <v>1</v>
      </c>
      <c r="L102" s="31" t="n">
        <v>1</v>
      </c>
      <c r="M102" s="31" t="n">
        <v>1</v>
      </c>
      <c r="N102" s="31" t="n">
        <v>1</v>
      </c>
      <c r="P102" s="31" t="n">
        <v>6</v>
      </c>
      <c r="Q102" s="31" t="n">
        <v>6</v>
      </c>
      <c r="Z102" s="31"/>
      <c r="AD102" s="31" t="n">
        <v>0</v>
      </c>
      <c r="AE102" s="31" t="n">
        <v>0</v>
      </c>
      <c r="AF102" s="31" t="n">
        <v>0</v>
      </c>
    </row>
    <row r="103" customFormat="false" ht="20.1" hidden="false" customHeight="true" outlineLevel="0" collapsed="false">
      <c r="A103" s="103" t="n">
        <v>7</v>
      </c>
      <c r="B103" s="60" t="s">
        <v>55</v>
      </c>
      <c r="C103" s="114" t="n">
        <v>39</v>
      </c>
      <c r="D103" s="112" t="s">
        <v>225</v>
      </c>
      <c r="E103" s="47" t="s">
        <v>87</v>
      </c>
      <c r="F103" s="48" t="n">
        <v>2009</v>
      </c>
      <c r="G103" s="111" t="n">
        <v>157</v>
      </c>
      <c r="H103" s="50" t="n">
        <v>36.3</v>
      </c>
      <c r="I103" s="113"/>
      <c r="K103" s="31" t="n">
        <v>1</v>
      </c>
      <c r="L103" s="31" t="n">
        <v>1</v>
      </c>
      <c r="M103" s="31" t="n">
        <v>1</v>
      </c>
      <c r="N103" s="31" t="n">
        <v>1</v>
      </c>
      <c r="P103" s="31" t="n">
        <v>7</v>
      </c>
      <c r="Q103" s="31" t="n">
        <v>7</v>
      </c>
      <c r="Z103" s="31"/>
      <c r="AD103" s="31" t="n">
        <v>0</v>
      </c>
      <c r="AE103" s="31" t="n">
        <v>0</v>
      </c>
      <c r="AF103" s="31" t="n">
        <v>0</v>
      </c>
    </row>
    <row r="104" customFormat="false" ht="20.1" hidden="false" customHeight="true" outlineLevel="0" collapsed="false">
      <c r="A104" s="103" t="n">
        <v>8</v>
      </c>
      <c r="B104" s="60" t="s">
        <v>55</v>
      </c>
      <c r="C104" s="114" t="n">
        <v>39</v>
      </c>
      <c r="D104" s="112" t="s">
        <v>239</v>
      </c>
      <c r="E104" s="47" t="s">
        <v>98</v>
      </c>
      <c r="F104" s="48" t="n">
        <v>2010</v>
      </c>
      <c r="G104" s="111" t="n">
        <v>248</v>
      </c>
      <c r="H104" s="50" t="n">
        <v>37</v>
      </c>
      <c r="I104" s="113"/>
      <c r="K104" s="31" t="n">
        <v>1</v>
      </c>
      <c r="L104" s="31" t="n">
        <v>1</v>
      </c>
      <c r="M104" s="31" t="n">
        <v>1</v>
      </c>
      <c r="N104" s="31" t="n">
        <v>1</v>
      </c>
      <c r="P104" s="31" t="n">
        <v>8</v>
      </c>
      <c r="Q104" s="31" t="n">
        <v>8</v>
      </c>
      <c r="Z104" s="31"/>
      <c r="AD104" s="31" t="n">
        <v>0</v>
      </c>
      <c r="AE104" s="31" t="n">
        <v>0</v>
      </c>
      <c r="AF104" s="31" t="n">
        <v>0</v>
      </c>
    </row>
    <row r="105" customFormat="false" ht="20.1" hidden="false" customHeight="true" outlineLevel="0" collapsed="false">
      <c r="A105" s="103" t="n">
        <v>1</v>
      </c>
      <c r="B105" s="60" t="s">
        <v>55</v>
      </c>
      <c r="C105" s="114" t="n">
        <v>43</v>
      </c>
      <c r="D105" s="112" t="s">
        <v>236</v>
      </c>
      <c r="E105" s="47" t="s">
        <v>98</v>
      </c>
      <c r="F105" s="48" t="n">
        <v>2009</v>
      </c>
      <c r="G105" s="111" t="n">
        <v>16</v>
      </c>
      <c r="H105" s="50" t="n">
        <v>41.2</v>
      </c>
      <c r="I105" s="113"/>
      <c r="K105" s="31" t="n">
        <v>1</v>
      </c>
      <c r="L105" s="31" t="n">
        <v>1</v>
      </c>
      <c r="M105" s="31" t="n">
        <v>0</v>
      </c>
      <c r="N105" s="31" t="n">
        <v>0</v>
      </c>
      <c r="P105" s="31" t="n">
        <v>1</v>
      </c>
      <c r="Q105" s="31" t="n">
        <v>1</v>
      </c>
      <c r="Z105" s="31"/>
      <c r="AD105" s="31" t="n">
        <v>0</v>
      </c>
      <c r="AE105" s="31" t="n">
        <v>0</v>
      </c>
      <c r="AF105" s="31" t="n">
        <v>0</v>
      </c>
    </row>
    <row r="106" customFormat="false" ht="20.1" hidden="false" customHeight="true" outlineLevel="0" collapsed="false">
      <c r="A106" s="103" t="n">
        <v>2</v>
      </c>
      <c r="B106" s="60" t="s">
        <v>55</v>
      </c>
      <c r="C106" s="114" t="n">
        <v>43</v>
      </c>
      <c r="D106" s="112" t="s">
        <v>131</v>
      </c>
      <c r="E106" s="47" t="s">
        <v>92</v>
      </c>
      <c r="F106" s="48" t="n">
        <v>2009</v>
      </c>
      <c r="G106" s="111" t="n">
        <v>20</v>
      </c>
      <c r="H106" s="50" t="n">
        <v>43</v>
      </c>
      <c r="I106" s="113"/>
      <c r="K106" s="31" t="n">
        <v>1</v>
      </c>
      <c r="L106" s="31" t="n">
        <v>1</v>
      </c>
      <c r="M106" s="31" t="n">
        <v>1</v>
      </c>
      <c r="N106" s="31" t="n">
        <v>1</v>
      </c>
      <c r="P106" s="31" t="n">
        <v>2</v>
      </c>
      <c r="Q106" s="31" t="n">
        <v>2</v>
      </c>
      <c r="Z106" s="31"/>
      <c r="AD106" s="31" t="n">
        <v>0</v>
      </c>
      <c r="AE106" s="31" t="n">
        <v>0</v>
      </c>
      <c r="AF106" s="31" t="n">
        <v>0</v>
      </c>
    </row>
    <row r="107" customFormat="false" ht="20.1" hidden="false" customHeight="true" outlineLevel="0" collapsed="false">
      <c r="A107" s="103" t="n">
        <v>3</v>
      </c>
      <c r="B107" s="60" t="s">
        <v>55</v>
      </c>
      <c r="C107" s="114" t="n">
        <v>43</v>
      </c>
      <c r="D107" s="112" t="s">
        <v>272</v>
      </c>
      <c r="E107" s="47" t="s">
        <v>28</v>
      </c>
      <c r="F107" s="48" t="n">
        <v>2009</v>
      </c>
      <c r="G107" s="111" t="n">
        <v>22</v>
      </c>
      <c r="H107" s="50" t="n">
        <v>41.2</v>
      </c>
      <c r="I107" s="113"/>
      <c r="K107" s="31" t="n">
        <v>1</v>
      </c>
      <c r="L107" s="31" t="n">
        <v>1</v>
      </c>
      <c r="M107" s="31" t="n">
        <v>1</v>
      </c>
      <c r="N107" s="31" t="n">
        <v>1</v>
      </c>
      <c r="P107" s="31" t="n">
        <v>3</v>
      </c>
      <c r="Q107" s="31" t="n">
        <v>3</v>
      </c>
      <c r="Z107" s="31"/>
      <c r="AD107" s="31" t="n">
        <v>0</v>
      </c>
      <c r="AE107" s="31" t="n">
        <v>0</v>
      </c>
      <c r="AF107" s="31" t="n">
        <v>0</v>
      </c>
    </row>
    <row r="108" customFormat="false" ht="20.1" hidden="false" customHeight="true" outlineLevel="0" collapsed="false">
      <c r="A108" s="103" t="n">
        <v>4</v>
      </c>
      <c r="B108" s="61" t="s">
        <v>55</v>
      </c>
      <c r="C108" s="111" t="n">
        <v>43</v>
      </c>
      <c r="D108" s="112" t="s">
        <v>197</v>
      </c>
      <c r="E108" s="47" t="s">
        <v>97</v>
      </c>
      <c r="F108" s="48" t="n">
        <v>2009</v>
      </c>
      <c r="G108" s="111" t="n">
        <v>46</v>
      </c>
      <c r="H108" s="50" t="n">
        <v>42.5</v>
      </c>
      <c r="I108" s="113"/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4</v>
      </c>
      <c r="Q108" s="31" t="n">
        <v>4</v>
      </c>
      <c r="Z108" s="31"/>
      <c r="AD108" s="31" t="n">
        <v>0</v>
      </c>
      <c r="AE108" s="31" t="n">
        <v>0</v>
      </c>
      <c r="AF108" s="31" t="n">
        <v>0</v>
      </c>
    </row>
    <row r="109" customFormat="false" ht="20.1" hidden="false" customHeight="true" outlineLevel="0" collapsed="false">
      <c r="A109" s="103" t="n">
        <v>5</v>
      </c>
      <c r="B109" s="61" t="s">
        <v>55</v>
      </c>
      <c r="C109" s="111" t="n">
        <v>43</v>
      </c>
      <c r="D109" s="112" t="s">
        <v>397</v>
      </c>
      <c r="E109" s="47" t="s">
        <v>49</v>
      </c>
      <c r="F109" s="48" t="n">
        <v>2010</v>
      </c>
      <c r="G109" s="111" t="n">
        <v>55</v>
      </c>
      <c r="H109" s="50" t="n">
        <v>40</v>
      </c>
      <c r="I109" s="113"/>
      <c r="K109" s="31" t="n">
        <v>1</v>
      </c>
      <c r="L109" s="31" t="n">
        <v>1</v>
      </c>
      <c r="M109" s="31" t="n">
        <v>1</v>
      </c>
      <c r="N109" s="31" t="n">
        <v>1</v>
      </c>
      <c r="P109" s="31" t="n">
        <v>5</v>
      </c>
      <c r="Q109" s="31" t="n">
        <v>5</v>
      </c>
      <c r="Z109" s="31"/>
      <c r="AD109" s="31" t="n">
        <v>0</v>
      </c>
      <c r="AE109" s="31" t="n">
        <v>0</v>
      </c>
      <c r="AF109" s="31" t="n">
        <v>0</v>
      </c>
    </row>
    <row r="110" customFormat="false" ht="20.1" hidden="false" customHeight="true" outlineLevel="0" collapsed="false">
      <c r="A110" s="103" t="n">
        <v>6</v>
      </c>
      <c r="B110" s="60" t="s">
        <v>55</v>
      </c>
      <c r="C110" s="114" t="n">
        <v>43</v>
      </c>
      <c r="D110" s="112" t="s">
        <v>304</v>
      </c>
      <c r="E110" s="47" t="s">
        <v>19</v>
      </c>
      <c r="F110" s="48" t="n">
        <v>2010</v>
      </c>
      <c r="G110" s="111" t="n">
        <v>224</v>
      </c>
      <c r="H110" s="50" t="n">
        <v>40</v>
      </c>
      <c r="I110" s="113"/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6</v>
      </c>
      <c r="Q110" s="31" t="n">
        <v>6</v>
      </c>
      <c r="Z110" s="31"/>
      <c r="AD110" s="31" t="n">
        <v>0</v>
      </c>
      <c r="AE110" s="31" t="n">
        <v>0</v>
      </c>
      <c r="AF110" s="31" t="n">
        <v>0</v>
      </c>
    </row>
    <row r="111" customFormat="false" ht="20.1" hidden="false" customHeight="true" outlineLevel="0" collapsed="false">
      <c r="A111" s="103" t="n">
        <v>7</v>
      </c>
      <c r="B111" s="60" t="s">
        <v>55</v>
      </c>
      <c r="C111" s="114" t="n">
        <v>43</v>
      </c>
      <c r="D111" s="112" t="s">
        <v>306</v>
      </c>
      <c r="E111" s="47" t="s">
        <v>19</v>
      </c>
      <c r="F111" s="48" t="n">
        <v>2010</v>
      </c>
      <c r="G111" s="111" t="n">
        <v>241</v>
      </c>
      <c r="H111" s="50" t="n">
        <v>42.4</v>
      </c>
      <c r="I111" s="113"/>
      <c r="K111" s="31" t="n">
        <v>1</v>
      </c>
      <c r="L111" s="31" t="n">
        <v>1</v>
      </c>
      <c r="M111" s="31" t="n">
        <v>1</v>
      </c>
      <c r="N111" s="31" t="n">
        <v>1</v>
      </c>
      <c r="P111" s="31" t="n">
        <v>7</v>
      </c>
      <c r="Q111" s="31" t="n">
        <v>7</v>
      </c>
      <c r="Z111" s="31"/>
      <c r="AD111" s="31" t="n">
        <v>0</v>
      </c>
      <c r="AE111" s="31" t="n">
        <v>0</v>
      </c>
      <c r="AF111" s="31" t="n">
        <v>0</v>
      </c>
    </row>
    <row r="112" customFormat="false" ht="20.1" hidden="false" customHeight="true" outlineLevel="0" collapsed="false">
      <c r="A112" s="103" t="n">
        <v>1</v>
      </c>
      <c r="B112" s="61" t="s">
        <v>55</v>
      </c>
      <c r="C112" s="111" t="n">
        <v>47</v>
      </c>
      <c r="D112" s="112" t="s">
        <v>251</v>
      </c>
      <c r="E112" s="47" t="s">
        <v>99</v>
      </c>
      <c r="F112" s="48" t="n">
        <v>2009</v>
      </c>
      <c r="G112" s="111" t="n">
        <v>34</v>
      </c>
      <c r="H112" s="50" t="n">
        <v>45</v>
      </c>
      <c r="I112" s="113"/>
      <c r="K112" s="31" t="n">
        <v>1</v>
      </c>
      <c r="L112" s="31" t="n">
        <v>1</v>
      </c>
      <c r="M112" s="31" t="n">
        <v>0</v>
      </c>
      <c r="N112" s="31" t="n">
        <v>0</v>
      </c>
      <c r="P112" s="31" t="n">
        <v>1</v>
      </c>
      <c r="Q112" s="31" t="n">
        <v>1</v>
      </c>
      <c r="Z112" s="31"/>
      <c r="AD112" s="31" t="n">
        <v>0</v>
      </c>
      <c r="AE112" s="31" t="n">
        <v>0</v>
      </c>
      <c r="AF112" s="31" t="n">
        <v>0</v>
      </c>
    </row>
    <row r="113" customFormat="false" ht="20.1" hidden="false" customHeight="true" outlineLevel="0" collapsed="false">
      <c r="A113" s="103" t="n">
        <v>2</v>
      </c>
      <c r="B113" s="61" t="s">
        <v>55</v>
      </c>
      <c r="C113" s="111" t="n">
        <v>47</v>
      </c>
      <c r="D113" s="112" t="s">
        <v>332</v>
      </c>
      <c r="E113" s="47" t="s">
        <v>25</v>
      </c>
      <c r="F113" s="48" t="n">
        <v>2009</v>
      </c>
      <c r="G113" s="111" t="n">
        <v>153</v>
      </c>
      <c r="H113" s="50" t="n">
        <v>44.9</v>
      </c>
      <c r="I113" s="113"/>
      <c r="K113" s="31" t="n">
        <v>1</v>
      </c>
      <c r="L113" s="31" t="n">
        <v>1</v>
      </c>
      <c r="M113" s="31" t="n">
        <v>1</v>
      </c>
      <c r="N113" s="31" t="n">
        <v>1</v>
      </c>
      <c r="P113" s="31" t="n">
        <v>2</v>
      </c>
      <c r="Q113" s="31" t="n">
        <v>2</v>
      </c>
      <c r="Z113" s="31"/>
      <c r="AD113" s="31" t="n">
        <v>0</v>
      </c>
      <c r="AE113" s="31" t="n">
        <v>0</v>
      </c>
      <c r="AF113" s="31" t="n">
        <v>0</v>
      </c>
    </row>
    <row r="114" customFormat="false" ht="20.1" hidden="false" customHeight="true" outlineLevel="0" collapsed="false">
      <c r="A114" s="103" t="n">
        <v>3</v>
      </c>
      <c r="B114" s="104" t="s">
        <v>55</v>
      </c>
      <c r="C114" s="111" t="n">
        <v>47</v>
      </c>
      <c r="D114" s="112" t="s">
        <v>296</v>
      </c>
      <c r="E114" s="47" t="s">
        <v>31</v>
      </c>
      <c r="F114" s="48" t="n">
        <v>2009</v>
      </c>
      <c r="G114" s="111" t="n">
        <v>167</v>
      </c>
      <c r="H114" s="50" t="n">
        <v>46</v>
      </c>
      <c r="I114" s="113"/>
      <c r="K114" s="31" t="n">
        <v>1</v>
      </c>
      <c r="L114" s="31" t="n">
        <v>1</v>
      </c>
      <c r="M114" s="31" t="n">
        <v>1</v>
      </c>
      <c r="N114" s="31" t="n">
        <v>1</v>
      </c>
      <c r="P114" s="31" t="n">
        <v>3</v>
      </c>
      <c r="Q114" s="31" t="n">
        <v>3</v>
      </c>
      <c r="Z114" s="31"/>
      <c r="AD114" s="31" t="n">
        <v>0</v>
      </c>
      <c r="AE114" s="31" t="n">
        <v>0</v>
      </c>
      <c r="AF114" s="31" t="n">
        <v>0</v>
      </c>
    </row>
    <row r="115" customFormat="false" ht="20.1" hidden="false" customHeight="true" outlineLevel="0" collapsed="false">
      <c r="A115" s="103" t="n">
        <v>4</v>
      </c>
      <c r="B115" s="61" t="s">
        <v>55</v>
      </c>
      <c r="C115" s="111" t="n">
        <v>47</v>
      </c>
      <c r="D115" s="112" t="s">
        <v>253</v>
      </c>
      <c r="E115" s="47" t="s">
        <v>99</v>
      </c>
      <c r="F115" s="48" t="n">
        <v>2009</v>
      </c>
      <c r="G115" s="111" t="n">
        <v>230</v>
      </c>
      <c r="H115" s="50" t="n">
        <v>44.3</v>
      </c>
      <c r="I115" s="113"/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4</v>
      </c>
      <c r="Q115" s="31" t="n">
        <v>4</v>
      </c>
      <c r="Z115" s="31"/>
      <c r="AD115" s="31" t="n">
        <v>0</v>
      </c>
      <c r="AE115" s="31" t="n">
        <v>0</v>
      </c>
      <c r="AF115" s="31" t="n">
        <v>0</v>
      </c>
    </row>
    <row r="116" customFormat="false" ht="20.1" hidden="false" customHeight="true" outlineLevel="0" collapsed="false">
      <c r="A116" s="103" t="n">
        <v>5</v>
      </c>
      <c r="B116" s="60" t="s">
        <v>55</v>
      </c>
      <c r="C116" s="114" t="n">
        <v>47</v>
      </c>
      <c r="D116" s="112" t="s">
        <v>160</v>
      </c>
      <c r="E116" s="47" t="s">
        <v>94</v>
      </c>
      <c r="F116" s="48" t="n">
        <v>2009</v>
      </c>
      <c r="G116" s="111" t="n">
        <v>234</v>
      </c>
      <c r="H116" s="50" t="n">
        <v>46.7</v>
      </c>
      <c r="I116" s="113"/>
      <c r="K116" s="31" t="n">
        <v>1</v>
      </c>
      <c r="L116" s="31" t="n">
        <v>1</v>
      </c>
      <c r="M116" s="31" t="n">
        <v>1</v>
      </c>
      <c r="N116" s="31" t="n">
        <v>1</v>
      </c>
      <c r="P116" s="31" t="n">
        <v>5</v>
      </c>
      <c r="Q116" s="31" t="n">
        <v>5</v>
      </c>
      <c r="Z116" s="31"/>
      <c r="AD116" s="31" t="n">
        <v>0</v>
      </c>
      <c r="AE116" s="31" t="n">
        <v>0</v>
      </c>
      <c r="AF116" s="31" t="n">
        <v>0</v>
      </c>
    </row>
    <row r="117" customFormat="false" ht="20.1" hidden="false" customHeight="true" outlineLevel="0" collapsed="false">
      <c r="A117" s="103" t="n">
        <v>1</v>
      </c>
      <c r="B117" s="61" t="s">
        <v>55</v>
      </c>
      <c r="C117" s="111" t="n">
        <v>52</v>
      </c>
      <c r="D117" s="112" t="s">
        <v>274</v>
      </c>
      <c r="E117" s="47" t="s">
        <v>28</v>
      </c>
      <c r="F117" s="48" t="n">
        <v>2010</v>
      </c>
      <c r="G117" s="111" t="n">
        <v>62</v>
      </c>
      <c r="H117" s="50" t="n">
        <v>49.7</v>
      </c>
      <c r="I117" s="113"/>
      <c r="K117" s="31" t="n">
        <v>1</v>
      </c>
      <c r="L117" s="31" t="n">
        <v>1</v>
      </c>
      <c r="M117" s="31" t="n">
        <v>0</v>
      </c>
      <c r="N117" s="31" t="n">
        <v>0</v>
      </c>
      <c r="P117" s="31" t="n">
        <v>1</v>
      </c>
      <c r="Q117" s="31" t="n">
        <v>1</v>
      </c>
      <c r="Z117" s="31"/>
      <c r="AD117" s="31" t="n">
        <v>0</v>
      </c>
      <c r="AE117" s="31" t="n">
        <v>0</v>
      </c>
      <c r="AF117" s="31" t="n">
        <v>0</v>
      </c>
    </row>
    <row r="118" customFormat="false" ht="20.1" hidden="false" customHeight="true" outlineLevel="0" collapsed="false">
      <c r="A118" s="103" t="n">
        <v>2</v>
      </c>
      <c r="B118" s="104" t="s">
        <v>55</v>
      </c>
      <c r="C118" s="105" t="n">
        <v>52</v>
      </c>
      <c r="D118" s="122" t="s">
        <v>227</v>
      </c>
      <c r="E118" s="123" t="s">
        <v>87</v>
      </c>
      <c r="F118" s="124" t="n">
        <v>2010</v>
      </c>
      <c r="G118" s="111" t="n">
        <v>211</v>
      </c>
      <c r="H118" s="50" t="n">
        <v>52</v>
      </c>
      <c r="I118" s="113"/>
      <c r="K118" s="31" t="n">
        <v>1</v>
      </c>
      <c r="L118" s="31" t="n">
        <v>1</v>
      </c>
      <c r="M118" s="31" t="n">
        <v>1</v>
      </c>
      <c r="N118" s="31" t="n">
        <v>1</v>
      </c>
      <c r="P118" s="31" t="n">
        <v>2</v>
      </c>
      <c r="Q118" s="31" t="n">
        <v>2</v>
      </c>
      <c r="Z118" s="31"/>
      <c r="AD118" s="31" t="n">
        <v>0</v>
      </c>
      <c r="AE118" s="31" t="n">
        <v>0</v>
      </c>
      <c r="AF118" s="31" t="n">
        <v>0</v>
      </c>
    </row>
    <row r="119" customFormat="false" ht="20.1" hidden="false" customHeight="true" outlineLevel="0" collapsed="false">
      <c r="A119" s="103" t="n">
        <v>3</v>
      </c>
      <c r="B119" s="61" t="s">
        <v>55</v>
      </c>
      <c r="C119" s="111" t="n">
        <v>52</v>
      </c>
      <c r="D119" s="112" t="s">
        <v>163</v>
      </c>
      <c r="E119" s="47" t="s">
        <v>94</v>
      </c>
      <c r="F119" s="48" t="n">
        <v>2009</v>
      </c>
      <c r="G119" s="111" t="n">
        <v>221</v>
      </c>
      <c r="H119" s="50" t="n">
        <v>50.7</v>
      </c>
      <c r="I119" s="113"/>
      <c r="K119" s="31" t="n">
        <v>1</v>
      </c>
      <c r="L119" s="31" t="n">
        <v>1</v>
      </c>
      <c r="M119" s="31" t="n">
        <v>1</v>
      </c>
      <c r="N119" s="31" t="n">
        <v>1</v>
      </c>
      <c r="P119" s="31" t="n">
        <v>3</v>
      </c>
      <c r="Q119" s="31" t="n">
        <v>3</v>
      </c>
      <c r="Z119" s="31"/>
      <c r="AD119" s="31" t="n">
        <v>0</v>
      </c>
      <c r="AE119" s="31" t="n">
        <v>0</v>
      </c>
      <c r="AF119" s="31" t="n">
        <v>0</v>
      </c>
    </row>
    <row r="120" customFormat="false" ht="20.1" hidden="false" customHeight="true" outlineLevel="0" collapsed="false">
      <c r="A120" s="103" t="n">
        <v>1</v>
      </c>
      <c r="B120" s="115" t="s">
        <v>55</v>
      </c>
      <c r="C120" s="116" t="n">
        <v>57</v>
      </c>
      <c r="D120" s="117" t="s">
        <v>276</v>
      </c>
      <c r="E120" s="118" t="s">
        <v>28</v>
      </c>
      <c r="F120" s="118" t="n">
        <v>2010</v>
      </c>
      <c r="G120" s="119" t="n">
        <v>45</v>
      </c>
      <c r="H120" s="120" t="n">
        <v>54.6</v>
      </c>
      <c r="I120" s="113"/>
      <c r="K120" s="31" t="n">
        <v>1</v>
      </c>
      <c r="L120" s="31" t="n">
        <v>1</v>
      </c>
      <c r="M120" s="31" t="n">
        <v>0</v>
      </c>
      <c r="N120" s="31" t="n">
        <v>0</v>
      </c>
      <c r="P120" s="31" t="n">
        <v>1</v>
      </c>
      <c r="Q120" s="31" t="n">
        <v>1</v>
      </c>
      <c r="Z120" s="31"/>
      <c r="AD120" s="31" t="n">
        <v>0</v>
      </c>
      <c r="AE120" s="31" t="n">
        <v>0</v>
      </c>
      <c r="AF120" s="31" t="n">
        <v>0</v>
      </c>
    </row>
    <row r="121" customFormat="false" ht="20.1" hidden="false" customHeight="true" outlineLevel="0" collapsed="false">
      <c r="A121" s="103" t="n">
        <v>2</v>
      </c>
      <c r="B121" s="61" t="s">
        <v>55</v>
      </c>
      <c r="C121" s="111" t="n">
        <v>57</v>
      </c>
      <c r="D121" s="112" t="s">
        <v>379</v>
      </c>
      <c r="E121" s="47" t="s">
        <v>369</v>
      </c>
      <c r="F121" s="48" t="n">
        <v>2009</v>
      </c>
      <c r="G121" s="111" t="n">
        <v>89</v>
      </c>
      <c r="H121" s="50" t="n">
        <v>57</v>
      </c>
      <c r="I121" s="113"/>
      <c r="K121" s="31" t="n">
        <v>1</v>
      </c>
      <c r="L121" s="31" t="n">
        <v>1</v>
      </c>
      <c r="M121" s="31" t="n">
        <v>1</v>
      </c>
      <c r="N121" s="31" t="n">
        <v>1</v>
      </c>
      <c r="P121" s="31" t="n">
        <v>2</v>
      </c>
      <c r="Q121" s="31" t="n">
        <v>2</v>
      </c>
      <c r="Z121" s="31"/>
      <c r="AD121" s="31" t="n">
        <v>0</v>
      </c>
      <c r="AE121" s="31" t="n">
        <v>0</v>
      </c>
      <c r="AF121" s="31" t="n">
        <v>0</v>
      </c>
    </row>
    <row r="122" customFormat="false" ht="20.1" hidden="false" customHeight="true" outlineLevel="0" collapsed="false">
      <c r="A122" s="103" t="n">
        <v>3</v>
      </c>
      <c r="B122" s="61" t="s">
        <v>55</v>
      </c>
      <c r="C122" s="111" t="n">
        <v>57</v>
      </c>
      <c r="D122" s="112" t="s">
        <v>147</v>
      </c>
      <c r="E122" s="47" t="s">
        <v>93</v>
      </c>
      <c r="F122" s="48" t="n">
        <v>2009</v>
      </c>
      <c r="G122" s="111" t="n">
        <v>128</v>
      </c>
      <c r="H122" s="50" t="n">
        <v>54.7</v>
      </c>
      <c r="I122" s="113"/>
      <c r="K122" s="31" t="n">
        <v>1</v>
      </c>
      <c r="L122" s="31" t="n">
        <v>1</v>
      </c>
      <c r="M122" s="31" t="n">
        <v>1</v>
      </c>
      <c r="N122" s="31" t="n">
        <v>1</v>
      </c>
      <c r="P122" s="31" t="n">
        <v>3</v>
      </c>
      <c r="Q122" s="31" t="n">
        <v>3</v>
      </c>
      <c r="Z122" s="31"/>
      <c r="AD122" s="31" t="n">
        <v>0</v>
      </c>
      <c r="AE122" s="31" t="n">
        <v>0</v>
      </c>
      <c r="AF122" s="31" t="n">
        <v>0</v>
      </c>
    </row>
    <row r="123" customFormat="false" ht="20.1" hidden="false" customHeight="true" outlineLevel="0" collapsed="false">
      <c r="A123" s="103" t="n">
        <v>4</v>
      </c>
      <c r="B123" s="61" t="s">
        <v>55</v>
      </c>
      <c r="C123" s="111" t="n">
        <v>57</v>
      </c>
      <c r="D123" s="112" t="s">
        <v>377</v>
      </c>
      <c r="E123" s="47" t="s">
        <v>369</v>
      </c>
      <c r="F123" s="48" t="n">
        <v>2009</v>
      </c>
      <c r="G123" s="111" t="n">
        <v>210</v>
      </c>
      <c r="H123" s="50" t="n">
        <v>54</v>
      </c>
      <c r="I123" s="113"/>
      <c r="K123" s="31" t="n">
        <v>1</v>
      </c>
      <c r="L123" s="31" t="n">
        <v>1</v>
      </c>
      <c r="M123" s="31" t="n">
        <v>1</v>
      </c>
      <c r="N123" s="31" t="n">
        <v>1</v>
      </c>
      <c r="P123" s="31" t="n">
        <v>4</v>
      </c>
      <c r="Q123" s="31" t="n">
        <v>4</v>
      </c>
      <c r="Z123" s="31"/>
      <c r="AD123" s="31" t="n">
        <v>0</v>
      </c>
      <c r="AE123" s="31" t="n">
        <v>0</v>
      </c>
      <c r="AF123" s="31" t="n">
        <v>0</v>
      </c>
    </row>
    <row r="124" customFormat="false" ht="20.1" hidden="false" customHeight="true" outlineLevel="0" collapsed="false">
      <c r="A124" s="103" t="n">
        <v>1</v>
      </c>
      <c r="B124" s="61" t="s">
        <v>55</v>
      </c>
      <c r="C124" s="111" t="n">
        <v>70</v>
      </c>
      <c r="D124" s="112" t="s">
        <v>278</v>
      </c>
      <c r="E124" s="47" t="s">
        <v>28</v>
      </c>
      <c r="F124" s="48" t="n">
        <v>2010</v>
      </c>
      <c r="G124" s="111" t="n">
        <v>99</v>
      </c>
      <c r="H124" s="50" t="n">
        <v>69.4</v>
      </c>
      <c r="I124" s="113"/>
      <c r="K124" s="31" t="n">
        <v>1</v>
      </c>
      <c r="L124" s="31" t="n">
        <v>1</v>
      </c>
      <c r="M124" s="31" t="n">
        <v>0</v>
      </c>
      <c r="N124" s="31" t="n">
        <v>0</v>
      </c>
      <c r="P124" s="31" t="n">
        <v>1</v>
      </c>
      <c r="Q124" s="31" t="n">
        <v>1</v>
      </c>
      <c r="Z124" s="31"/>
      <c r="AD124" s="31" t="n">
        <v>0</v>
      </c>
      <c r="AE124" s="31" t="n">
        <v>0</v>
      </c>
      <c r="AF124" s="31" t="n">
        <v>0</v>
      </c>
    </row>
    <row r="125" customFormat="false" ht="20.1" hidden="false" customHeight="true" outlineLevel="0" collapsed="false">
      <c r="A125" s="103" t="n">
        <v>1</v>
      </c>
      <c r="B125" s="60" t="s">
        <v>55</v>
      </c>
      <c r="C125" s="114" t="n">
        <v>80</v>
      </c>
      <c r="D125" s="112" t="s">
        <v>294</v>
      </c>
      <c r="E125" s="47" t="s">
        <v>292</v>
      </c>
      <c r="F125" s="48" t="n">
        <v>2010</v>
      </c>
      <c r="G125" s="111" t="n">
        <v>178</v>
      </c>
      <c r="H125" s="50" t="n">
        <v>79.1</v>
      </c>
      <c r="I125" s="113"/>
      <c r="K125" s="31" t="n">
        <v>1</v>
      </c>
      <c r="L125" s="31" t="n">
        <v>1</v>
      </c>
      <c r="M125" s="31" t="n">
        <v>0</v>
      </c>
      <c r="N125" s="31" t="n">
        <v>0</v>
      </c>
      <c r="P125" s="31" t="n">
        <v>1</v>
      </c>
      <c r="Q125" s="31" t="n">
        <v>1</v>
      </c>
      <c r="Z125" s="31"/>
      <c r="AD125" s="31" t="n">
        <v>0</v>
      </c>
      <c r="AE125" s="31" t="n">
        <v>0</v>
      </c>
      <c r="AF125" s="31" t="n">
        <v>0</v>
      </c>
    </row>
    <row r="126" customFormat="false" ht="20.1" hidden="false" customHeight="true" outlineLevel="0" collapsed="false">
      <c r="A126" s="103" t="n">
        <v>1</v>
      </c>
      <c r="B126" s="60" t="s">
        <v>54</v>
      </c>
      <c r="C126" s="114" t="n">
        <v>22</v>
      </c>
      <c r="D126" s="112" t="s">
        <v>312</v>
      </c>
      <c r="E126" s="47" t="s">
        <v>25</v>
      </c>
      <c r="F126" s="48" t="n">
        <v>2012</v>
      </c>
      <c r="G126" s="111" t="n">
        <v>58</v>
      </c>
      <c r="H126" s="50" t="n">
        <v>21.8</v>
      </c>
      <c r="I126" s="113"/>
      <c r="K126" s="31" t="n">
        <v>1</v>
      </c>
      <c r="L126" s="31" t="n">
        <v>0</v>
      </c>
      <c r="M126" s="31" t="n">
        <v>0</v>
      </c>
      <c r="N126" s="31" t="n">
        <v>0</v>
      </c>
      <c r="P126" s="31" t="n">
        <v>1</v>
      </c>
      <c r="Q126" s="31" t="n">
        <v>1</v>
      </c>
      <c r="Z126" s="31"/>
      <c r="AD126" s="31" t="n">
        <v>0</v>
      </c>
      <c r="AE126" s="31" t="n">
        <v>0</v>
      </c>
      <c r="AF126" s="31" t="n">
        <v>0</v>
      </c>
    </row>
    <row r="127" customFormat="false" ht="20.1" hidden="false" customHeight="true" outlineLevel="0" collapsed="false">
      <c r="A127" s="103" t="n">
        <v>2</v>
      </c>
      <c r="B127" s="61" t="s">
        <v>54</v>
      </c>
      <c r="C127" s="111" t="n">
        <v>22</v>
      </c>
      <c r="D127" s="112" t="s">
        <v>389</v>
      </c>
      <c r="E127" s="47" t="s">
        <v>49</v>
      </c>
      <c r="F127" s="48" t="n">
        <v>2012</v>
      </c>
      <c r="G127" s="111" t="n">
        <v>75</v>
      </c>
      <c r="H127" s="50" t="n">
        <v>22</v>
      </c>
      <c r="I127" s="113"/>
      <c r="K127" s="31" t="n">
        <v>1</v>
      </c>
      <c r="L127" s="31" t="n">
        <v>1</v>
      </c>
      <c r="M127" s="31" t="n">
        <v>1</v>
      </c>
      <c r="N127" s="31" t="n">
        <v>1</v>
      </c>
      <c r="P127" s="31" t="n">
        <v>2</v>
      </c>
      <c r="Q127" s="31" t="n">
        <v>2</v>
      </c>
      <c r="Z127" s="31"/>
      <c r="AD127" s="31" t="n">
        <v>0</v>
      </c>
      <c r="AE127" s="31" t="n">
        <v>0</v>
      </c>
      <c r="AF127" s="31" t="n">
        <v>0</v>
      </c>
    </row>
    <row r="128" customFormat="false" ht="20.1" hidden="false" customHeight="true" outlineLevel="0" collapsed="false">
      <c r="A128" s="103" t="n">
        <v>3</v>
      </c>
      <c r="B128" s="61" t="s">
        <v>54</v>
      </c>
      <c r="C128" s="111" t="n">
        <v>22</v>
      </c>
      <c r="D128" s="112" t="s">
        <v>314</v>
      </c>
      <c r="E128" s="47" t="s">
        <v>25</v>
      </c>
      <c r="F128" s="48" t="n">
        <v>2012</v>
      </c>
      <c r="G128" s="111" t="n">
        <v>99</v>
      </c>
      <c r="H128" s="50" t="n">
        <v>22</v>
      </c>
      <c r="I128" s="113"/>
      <c r="K128" s="31" t="n">
        <v>1</v>
      </c>
      <c r="L128" s="31" t="n">
        <v>1</v>
      </c>
      <c r="M128" s="31" t="n">
        <v>1</v>
      </c>
      <c r="N128" s="31" t="n">
        <v>1</v>
      </c>
      <c r="P128" s="31" t="n">
        <v>3</v>
      </c>
      <c r="Q128" s="31" t="n">
        <v>3</v>
      </c>
      <c r="Z128" s="31"/>
      <c r="AD128" s="31" t="n">
        <v>0</v>
      </c>
      <c r="AE128" s="31" t="n">
        <v>0</v>
      </c>
      <c r="AF128" s="31" t="n">
        <v>0</v>
      </c>
    </row>
    <row r="129" customFormat="false" ht="20.1" hidden="false" customHeight="true" outlineLevel="0" collapsed="false">
      <c r="A129" s="103" t="n">
        <v>4</v>
      </c>
      <c r="B129" s="61" t="s">
        <v>54</v>
      </c>
      <c r="C129" s="111" t="n">
        <v>22</v>
      </c>
      <c r="D129" s="112" t="s">
        <v>172</v>
      </c>
      <c r="E129" s="47" t="s">
        <v>95</v>
      </c>
      <c r="F129" s="48" t="n">
        <v>2012</v>
      </c>
      <c r="G129" s="111" t="n">
        <v>214</v>
      </c>
      <c r="H129" s="50" t="n">
        <v>21</v>
      </c>
      <c r="I129" s="113"/>
      <c r="K129" s="31" t="n">
        <v>1</v>
      </c>
      <c r="L129" s="31" t="n">
        <v>1</v>
      </c>
      <c r="M129" s="31" t="n">
        <v>1</v>
      </c>
      <c r="N129" s="31" t="n">
        <v>1</v>
      </c>
      <c r="P129" s="31" t="n">
        <v>4</v>
      </c>
      <c r="Q129" s="31" t="n">
        <v>4</v>
      </c>
      <c r="Z129" s="31"/>
      <c r="AD129" s="31" t="n">
        <v>0</v>
      </c>
      <c r="AE129" s="31" t="n">
        <v>0</v>
      </c>
      <c r="AF129" s="31" t="n">
        <v>0</v>
      </c>
    </row>
    <row r="130" customFormat="false" ht="20.1" hidden="false" customHeight="true" outlineLevel="0" collapsed="false">
      <c r="A130" s="103" t="n">
        <v>5</v>
      </c>
      <c r="B130" s="60" t="s">
        <v>54</v>
      </c>
      <c r="C130" s="114" t="n">
        <v>22</v>
      </c>
      <c r="D130" s="112" t="s">
        <v>232</v>
      </c>
      <c r="E130" s="47" t="s">
        <v>98</v>
      </c>
      <c r="F130" s="48" t="n">
        <v>2012</v>
      </c>
      <c r="G130" s="111" t="n">
        <v>236</v>
      </c>
      <c r="H130" s="50" t="n">
        <v>20.6</v>
      </c>
      <c r="I130" s="113"/>
      <c r="K130" s="31" t="n">
        <v>1</v>
      </c>
      <c r="L130" s="31" t="n">
        <v>1</v>
      </c>
      <c r="M130" s="31" t="n">
        <v>1</v>
      </c>
      <c r="N130" s="31" t="n">
        <v>1</v>
      </c>
      <c r="P130" s="31" t="n">
        <v>5</v>
      </c>
      <c r="Q130" s="31" t="n">
        <v>5</v>
      </c>
      <c r="Z130" s="31"/>
      <c r="AD130" s="31" t="n">
        <v>0</v>
      </c>
      <c r="AE130" s="31" t="n">
        <v>0</v>
      </c>
      <c r="AF130" s="31" t="n">
        <v>0</v>
      </c>
    </row>
    <row r="131" customFormat="false" ht="20.1" hidden="false" customHeight="true" outlineLevel="0" collapsed="false">
      <c r="A131" s="103" t="n">
        <v>1</v>
      </c>
      <c r="B131" s="61" t="s">
        <v>54</v>
      </c>
      <c r="C131" s="111" t="n">
        <v>25</v>
      </c>
      <c r="D131" s="112" t="s">
        <v>316</v>
      </c>
      <c r="E131" s="47" t="s">
        <v>25</v>
      </c>
      <c r="F131" s="48" t="n">
        <v>2012</v>
      </c>
      <c r="G131" s="111" t="n">
        <v>160</v>
      </c>
      <c r="H131" s="50" t="n">
        <v>24.5</v>
      </c>
      <c r="I131" s="113"/>
      <c r="K131" s="31" t="n">
        <v>1</v>
      </c>
      <c r="L131" s="31" t="n">
        <v>1</v>
      </c>
      <c r="M131" s="31" t="n">
        <v>0</v>
      </c>
      <c r="N131" s="31" t="n">
        <v>0</v>
      </c>
      <c r="P131" s="31" t="n">
        <v>1</v>
      </c>
      <c r="Q131" s="31" t="n">
        <v>1</v>
      </c>
      <c r="Z131" s="31"/>
      <c r="AD131" s="31" t="n">
        <v>0</v>
      </c>
      <c r="AE131" s="31" t="n">
        <v>0</v>
      </c>
      <c r="AF131" s="31" t="n">
        <v>0</v>
      </c>
    </row>
    <row r="132" customFormat="false" ht="20.1" hidden="false" customHeight="true" outlineLevel="0" collapsed="false">
      <c r="A132" s="103" t="n">
        <v>2</v>
      </c>
      <c r="B132" s="61" t="s">
        <v>54</v>
      </c>
      <c r="C132" s="111" t="n">
        <v>25</v>
      </c>
      <c r="D132" s="112" t="s">
        <v>211</v>
      </c>
      <c r="E132" s="47" t="s">
        <v>87</v>
      </c>
      <c r="F132" s="48" t="n">
        <v>2012</v>
      </c>
      <c r="G132" s="111" t="n">
        <v>190</v>
      </c>
      <c r="H132" s="50" t="n">
        <v>24</v>
      </c>
      <c r="I132" s="113"/>
      <c r="K132" s="31" t="n">
        <v>1</v>
      </c>
      <c r="L132" s="31" t="n">
        <v>1</v>
      </c>
      <c r="M132" s="31" t="n">
        <v>1</v>
      </c>
      <c r="N132" s="31" t="n">
        <v>1</v>
      </c>
      <c r="P132" s="31" t="n">
        <v>2</v>
      </c>
      <c r="Q132" s="31" t="n">
        <v>2</v>
      </c>
      <c r="Z132" s="31"/>
      <c r="AD132" s="31" t="n">
        <v>0</v>
      </c>
      <c r="AE132" s="31" t="n">
        <v>0</v>
      </c>
      <c r="AF132" s="31" t="n">
        <v>0</v>
      </c>
    </row>
    <row r="133" customFormat="false" ht="20.1" hidden="false" customHeight="true" outlineLevel="0" collapsed="false">
      <c r="A133" s="103" t="n">
        <v>1</v>
      </c>
      <c r="B133" s="61" t="s">
        <v>54</v>
      </c>
      <c r="C133" s="111" t="n">
        <v>28</v>
      </c>
      <c r="D133" s="112" t="s">
        <v>213</v>
      </c>
      <c r="E133" s="47" t="s">
        <v>87</v>
      </c>
      <c r="F133" s="48" t="n">
        <v>2011</v>
      </c>
      <c r="G133" s="111" t="n">
        <v>51</v>
      </c>
      <c r="H133" s="50" t="n">
        <v>26.8</v>
      </c>
      <c r="I133" s="113"/>
      <c r="K133" s="31" t="n">
        <v>1</v>
      </c>
      <c r="L133" s="31" t="n">
        <v>1</v>
      </c>
      <c r="M133" s="31" t="n">
        <v>0</v>
      </c>
      <c r="N133" s="31" t="n">
        <v>0</v>
      </c>
      <c r="P133" s="31" t="n">
        <v>1</v>
      </c>
      <c r="Q133" s="31" t="n">
        <v>1</v>
      </c>
      <c r="Z133" s="31"/>
      <c r="AD133" s="31" t="n">
        <v>0</v>
      </c>
      <c r="AE133" s="31" t="n">
        <v>0</v>
      </c>
      <c r="AF133" s="31" t="n">
        <v>0</v>
      </c>
    </row>
    <row r="134" customFormat="false" ht="20.1" hidden="false" customHeight="true" outlineLevel="0" collapsed="false">
      <c r="A134" s="103" t="n">
        <v>2</v>
      </c>
      <c r="B134" s="61" t="s">
        <v>54</v>
      </c>
      <c r="C134" s="111" t="n">
        <v>28</v>
      </c>
      <c r="D134" s="112" t="s">
        <v>318</v>
      </c>
      <c r="E134" s="47" t="s">
        <v>25</v>
      </c>
      <c r="F134" s="48" t="n">
        <v>2011</v>
      </c>
      <c r="G134" s="111" t="n">
        <v>124</v>
      </c>
      <c r="H134" s="50" t="n">
        <v>26.9</v>
      </c>
      <c r="I134" s="113"/>
      <c r="K134" s="31" t="n">
        <v>1</v>
      </c>
      <c r="L134" s="31" t="n">
        <v>1</v>
      </c>
      <c r="M134" s="31" t="n">
        <v>1</v>
      </c>
      <c r="N134" s="31" t="n">
        <v>1</v>
      </c>
      <c r="P134" s="31" t="n">
        <v>2</v>
      </c>
      <c r="Q134" s="31" t="n">
        <v>2</v>
      </c>
      <c r="Z134" s="31"/>
      <c r="AD134" s="31" t="n">
        <v>0</v>
      </c>
      <c r="AE134" s="31" t="n">
        <v>0</v>
      </c>
      <c r="AF134" s="31" t="n">
        <v>0</v>
      </c>
    </row>
    <row r="135" customFormat="false" ht="20.1" hidden="false" customHeight="true" outlineLevel="0" collapsed="false">
      <c r="A135" s="103" t="n">
        <v>3</v>
      </c>
      <c r="B135" s="61" t="s">
        <v>54</v>
      </c>
      <c r="C135" s="111" t="n">
        <v>28</v>
      </c>
      <c r="D135" s="112" t="s">
        <v>322</v>
      </c>
      <c r="E135" s="47" t="s">
        <v>25</v>
      </c>
      <c r="F135" s="48" t="n">
        <v>2011</v>
      </c>
      <c r="G135" s="111" t="n">
        <v>130</v>
      </c>
      <c r="H135" s="50" t="n">
        <v>28</v>
      </c>
      <c r="I135" s="113"/>
      <c r="K135" s="31" t="n">
        <v>1</v>
      </c>
      <c r="L135" s="31" t="n">
        <v>1</v>
      </c>
      <c r="M135" s="31" t="n">
        <v>1</v>
      </c>
      <c r="N135" s="31" t="n">
        <v>1</v>
      </c>
      <c r="P135" s="31" t="n">
        <v>3</v>
      </c>
      <c r="Q135" s="31" t="n">
        <v>3</v>
      </c>
      <c r="Z135" s="31"/>
      <c r="AD135" s="31" t="n">
        <v>0</v>
      </c>
      <c r="AE135" s="31" t="n">
        <v>0</v>
      </c>
      <c r="AF135" s="31" t="n">
        <v>0</v>
      </c>
    </row>
    <row r="136" customFormat="false" ht="20.1" hidden="false" customHeight="true" outlineLevel="0" collapsed="false">
      <c r="A136" s="103" t="n">
        <v>4</v>
      </c>
      <c r="B136" s="60" t="s">
        <v>54</v>
      </c>
      <c r="C136" s="114" t="n">
        <v>28</v>
      </c>
      <c r="D136" s="112" t="s">
        <v>230</v>
      </c>
      <c r="E136" s="47" t="s">
        <v>98</v>
      </c>
      <c r="F136" s="48" t="n">
        <v>2011</v>
      </c>
      <c r="G136" s="111" t="n">
        <v>151</v>
      </c>
      <c r="H136" s="50" t="n">
        <v>26.7</v>
      </c>
      <c r="I136" s="113"/>
      <c r="K136" s="31" t="n">
        <v>1</v>
      </c>
      <c r="L136" s="31" t="n">
        <v>1</v>
      </c>
      <c r="M136" s="31" t="n">
        <v>1</v>
      </c>
      <c r="N136" s="31" t="n">
        <v>1</v>
      </c>
      <c r="P136" s="31" t="n">
        <v>4</v>
      </c>
      <c r="Q136" s="31" t="n">
        <v>4</v>
      </c>
      <c r="Z136" s="31"/>
      <c r="AD136" s="31" t="n">
        <v>0</v>
      </c>
      <c r="AE136" s="31" t="n">
        <v>0</v>
      </c>
      <c r="AF136" s="31" t="n">
        <v>0</v>
      </c>
    </row>
    <row r="137" customFormat="false" ht="20.1" hidden="false" customHeight="true" outlineLevel="0" collapsed="false">
      <c r="A137" s="103" t="n">
        <v>5</v>
      </c>
      <c r="B137" s="60" t="s">
        <v>54</v>
      </c>
      <c r="C137" s="114" t="n">
        <v>28</v>
      </c>
      <c r="D137" s="112" t="s">
        <v>320</v>
      </c>
      <c r="E137" s="47" t="s">
        <v>25</v>
      </c>
      <c r="F137" s="48" t="n">
        <v>2011</v>
      </c>
      <c r="G137" s="111" t="n">
        <v>218</v>
      </c>
      <c r="H137" s="50" t="n">
        <v>27.3</v>
      </c>
      <c r="I137" s="113"/>
      <c r="K137" s="31" t="n">
        <v>1</v>
      </c>
      <c r="L137" s="31" t="n">
        <v>1</v>
      </c>
      <c r="M137" s="31" t="n">
        <v>1</v>
      </c>
      <c r="N137" s="31" t="n">
        <v>1</v>
      </c>
      <c r="P137" s="31" t="n">
        <v>5</v>
      </c>
      <c r="Q137" s="31" t="n">
        <v>5</v>
      </c>
      <c r="Z137" s="31"/>
      <c r="AD137" s="31" t="n">
        <v>0</v>
      </c>
      <c r="AE137" s="31" t="n">
        <v>0</v>
      </c>
      <c r="AF137" s="31" t="n">
        <v>0</v>
      </c>
    </row>
    <row r="138" customFormat="false" ht="20.1" hidden="false" customHeight="true" outlineLevel="0" collapsed="false">
      <c r="A138" s="103" t="n">
        <v>1</v>
      </c>
      <c r="B138" s="115" t="s">
        <v>54</v>
      </c>
      <c r="C138" s="116" t="n">
        <v>31</v>
      </c>
      <c r="D138" s="117" t="s">
        <v>143</v>
      </c>
      <c r="E138" s="118" t="s">
        <v>83</v>
      </c>
      <c r="F138" s="118" t="n">
        <v>2011</v>
      </c>
      <c r="G138" s="119" t="n">
        <v>4</v>
      </c>
      <c r="H138" s="120" t="n">
        <v>31</v>
      </c>
      <c r="I138" s="113"/>
      <c r="K138" s="31" t="n">
        <v>1</v>
      </c>
      <c r="L138" s="31" t="n">
        <v>1</v>
      </c>
      <c r="M138" s="31" t="n">
        <v>0</v>
      </c>
      <c r="N138" s="31" t="n">
        <v>0</v>
      </c>
      <c r="P138" s="31" t="n">
        <v>1</v>
      </c>
      <c r="Q138" s="31" t="n">
        <v>1</v>
      </c>
      <c r="Z138" s="31"/>
      <c r="AD138" s="31" t="n">
        <v>0</v>
      </c>
      <c r="AE138" s="31" t="n">
        <v>0</v>
      </c>
      <c r="AF138" s="31" t="n">
        <v>0</v>
      </c>
    </row>
    <row r="139" customFormat="false" ht="20.1" hidden="false" customHeight="true" outlineLevel="0" collapsed="false">
      <c r="A139" s="103" t="n">
        <v>2</v>
      </c>
      <c r="B139" s="115" t="s">
        <v>54</v>
      </c>
      <c r="C139" s="116" t="n">
        <v>31</v>
      </c>
      <c r="D139" s="117" t="s">
        <v>125</v>
      </c>
      <c r="E139" s="118" t="s">
        <v>92</v>
      </c>
      <c r="F139" s="118" t="n">
        <v>2012</v>
      </c>
      <c r="G139" s="119" t="n">
        <v>30</v>
      </c>
      <c r="H139" s="120" t="n">
        <v>31</v>
      </c>
      <c r="I139" s="113"/>
      <c r="K139" s="31" t="n">
        <v>1</v>
      </c>
      <c r="L139" s="31" t="n">
        <v>1</v>
      </c>
      <c r="M139" s="31" t="n">
        <v>1</v>
      </c>
      <c r="N139" s="31" t="n">
        <v>1</v>
      </c>
      <c r="P139" s="31" t="n">
        <v>2</v>
      </c>
      <c r="Q139" s="31" t="n">
        <v>2</v>
      </c>
      <c r="Z139" s="31"/>
      <c r="AD139" s="31" t="n">
        <v>0</v>
      </c>
      <c r="AE139" s="31" t="n">
        <v>0</v>
      </c>
      <c r="AF139" s="31" t="n">
        <v>0</v>
      </c>
    </row>
    <row r="140" customFormat="false" ht="20.1" hidden="false" customHeight="true" outlineLevel="0" collapsed="false">
      <c r="A140" s="103" t="n">
        <v>3</v>
      </c>
      <c r="B140" s="61" t="s">
        <v>54</v>
      </c>
      <c r="C140" s="111" t="n">
        <v>31</v>
      </c>
      <c r="D140" s="112" t="s">
        <v>324</v>
      </c>
      <c r="E140" s="47" t="s">
        <v>25</v>
      </c>
      <c r="F140" s="48" t="n">
        <v>2011</v>
      </c>
      <c r="G140" s="111" t="n">
        <v>104</v>
      </c>
      <c r="H140" s="50" t="n">
        <v>29.3</v>
      </c>
      <c r="I140" s="113"/>
      <c r="K140" s="31" t="n">
        <v>1</v>
      </c>
      <c r="L140" s="31" t="n">
        <v>1</v>
      </c>
      <c r="M140" s="31" t="n">
        <v>1</v>
      </c>
      <c r="N140" s="31" t="n">
        <v>1</v>
      </c>
      <c r="P140" s="31" t="n">
        <v>3</v>
      </c>
      <c r="Q140" s="31" t="n">
        <v>3</v>
      </c>
      <c r="Z140" s="31"/>
      <c r="AD140" s="31" t="n">
        <v>0</v>
      </c>
      <c r="AE140" s="31" t="n">
        <v>0</v>
      </c>
      <c r="AF140" s="31" t="n">
        <v>0</v>
      </c>
    </row>
    <row r="141" customFormat="false" ht="20.1" hidden="false" customHeight="true" outlineLevel="0" collapsed="false">
      <c r="A141" s="103" t="n">
        <v>4</v>
      </c>
      <c r="B141" s="61" t="s">
        <v>54</v>
      </c>
      <c r="C141" s="111" t="n">
        <v>31</v>
      </c>
      <c r="D141" s="112" t="s">
        <v>342</v>
      </c>
      <c r="E141" s="47" t="s">
        <v>21</v>
      </c>
      <c r="F141" s="48" t="n">
        <v>2011</v>
      </c>
      <c r="G141" s="111" t="n">
        <v>120</v>
      </c>
      <c r="H141" s="50" t="n">
        <v>29</v>
      </c>
      <c r="I141" s="113"/>
      <c r="K141" s="31" t="n">
        <v>1</v>
      </c>
      <c r="L141" s="31" t="n">
        <v>1</v>
      </c>
      <c r="M141" s="31" t="n">
        <v>1</v>
      </c>
      <c r="N141" s="31" t="n">
        <v>1</v>
      </c>
      <c r="P141" s="31" t="n">
        <v>4</v>
      </c>
      <c r="Q141" s="31" t="n">
        <v>4</v>
      </c>
      <c r="Z141" s="31"/>
      <c r="AD141" s="31" t="n">
        <v>0</v>
      </c>
      <c r="AE141" s="31" t="n">
        <v>0</v>
      </c>
      <c r="AF141" s="31" t="n">
        <v>0</v>
      </c>
    </row>
    <row r="142" customFormat="false" ht="20.1" hidden="false" customHeight="true" outlineLevel="0" collapsed="false">
      <c r="A142" s="103" t="n">
        <v>5</v>
      </c>
      <c r="B142" s="61" t="s">
        <v>54</v>
      </c>
      <c r="C142" s="111" t="n">
        <v>31</v>
      </c>
      <c r="D142" s="112" t="s">
        <v>326</v>
      </c>
      <c r="E142" s="47" t="s">
        <v>25</v>
      </c>
      <c r="F142" s="48" t="n">
        <v>2012</v>
      </c>
      <c r="G142" s="111" t="n">
        <v>223</v>
      </c>
      <c r="H142" s="50" t="n">
        <v>31</v>
      </c>
      <c r="I142" s="113"/>
      <c r="K142" s="31" t="n">
        <v>1</v>
      </c>
      <c r="L142" s="31" t="n">
        <v>1</v>
      </c>
      <c r="M142" s="31" t="n">
        <v>1</v>
      </c>
      <c r="N142" s="31" t="n">
        <v>1</v>
      </c>
      <c r="P142" s="31" t="n">
        <v>5</v>
      </c>
      <c r="Q142" s="31" t="n">
        <v>5</v>
      </c>
      <c r="Z142" s="31"/>
      <c r="AD142" s="31" t="n">
        <v>0</v>
      </c>
      <c r="AE142" s="31" t="n">
        <v>0</v>
      </c>
      <c r="AF142" s="31" t="n">
        <v>0</v>
      </c>
    </row>
    <row r="143" customFormat="false" ht="20.1" hidden="false" customHeight="true" outlineLevel="0" collapsed="false">
      <c r="A143" s="103" t="n">
        <v>6</v>
      </c>
      <c r="B143" s="61" t="s">
        <v>54</v>
      </c>
      <c r="C143" s="111" t="n">
        <v>31</v>
      </c>
      <c r="D143" s="112" t="s">
        <v>229</v>
      </c>
      <c r="E143" s="47" t="s">
        <v>98</v>
      </c>
      <c r="F143" s="48" t="n">
        <v>2011</v>
      </c>
      <c r="G143" s="111" t="n">
        <v>246</v>
      </c>
      <c r="H143" s="50" t="n">
        <v>31</v>
      </c>
      <c r="I143" s="113"/>
      <c r="K143" s="31" t="n">
        <v>1</v>
      </c>
      <c r="L143" s="31" t="n">
        <v>1</v>
      </c>
      <c r="M143" s="31" t="n">
        <v>1</v>
      </c>
      <c r="N143" s="31" t="n">
        <v>1</v>
      </c>
      <c r="P143" s="31" t="n">
        <v>6</v>
      </c>
      <c r="Q143" s="31" t="n">
        <v>6</v>
      </c>
      <c r="Z143" s="31"/>
      <c r="AD143" s="31" t="n">
        <v>0</v>
      </c>
      <c r="AE143" s="31" t="n">
        <v>0</v>
      </c>
      <c r="AF143" s="31" t="n">
        <v>0</v>
      </c>
    </row>
    <row r="144" customFormat="false" ht="20.1" hidden="false" customHeight="true" outlineLevel="0" collapsed="false">
      <c r="A144" s="103" t="n">
        <v>1</v>
      </c>
      <c r="B144" s="60" t="s">
        <v>54</v>
      </c>
      <c r="C144" s="114" t="n">
        <v>35</v>
      </c>
      <c r="D144" s="112" t="s">
        <v>257</v>
      </c>
      <c r="E144" s="47" t="s">
        <v>28</v>
      </c>
      <c r="F144" s="48" t="n">
        <v>2011</v>
      </c>
      <c r="G144" s="111" t="n">
        <v>3</v>
      </c>
      <c r="H144" s="50" t="n">
        <v>34.5</v>
      </c>
      <c r="I144" s="113"/>
      <c r="K144" s="31" t="n">
        <v>1</v>
      </c>
      <c r="L144" s="31" t="n">
        <v>1</v>
      </c>
      <c r="M144" s="31" t="n">
        <v>0</v>
      </c>
      <c r="N144" s="31" t="n">
        <v>0</v>
      </c>
      <c r="P144" s="31" t="n">
        <v>1</v>
      </c>
      <c r="Q144" s="31" t="n">
        <v>1</v>
      </c>
      <c r="Z144" s="31"/>
      <c r="AD144" s="31" t="n">
        <v>0</v>
      </c>
      <c r="AE144" s="31" t="n">
        <v>0</v>
      </c>
      <c r="AF144" s="31" t="n">
        <v>0</v>
      </c>
    </row>
    <row r="145" customFormat="false" ht="20.1" hidden="false" customHeight="true" outlineLevel="0" collapsed="false">
      <c r="A145" s="103" t="n">
        <v>2</v>
      </c>
      <c r="B145" s="60" t="s">
        <v>54</v>
      </c>
      <c r="C145" s="114" t="n">
        <v>35</v>
      </c>
      <c r="D145" s="112" t="s">
        <v>259</v>
      </c>
      <c r="E145" s="47" t="s">
        <v>28</v>
      </c>
      <c r="F145" s="48" t="n">
        <v>2011</v>
      </c>
      <c r="G145" s="111" t="n">
        <v>102</v>
      </c>
      <c r="H145" s="50" t="n">
        <v>32.8</v>
      </c>
      <c r="I145" s="113"/>
      <c r="K145" s="31" t="n">
        <v>1</v>
      </c>
      <c r="L145" s="31" t="n">
        <v>1</v>
      </c>
      <c r="M145" s="31" t="n">
        <v>1</v>
      </c>
      <c r="N145" s="31" t="n">
        <v>1</v>
      </c>
      <c r="P145" s="31" t="n">
        <v>2</v>
      </c>
      <c r="Q145" s="31" t="n">
        <v>2</v>
      </c>
      <c r="Z145" s="31"/>
      <c r="AD145" s="31" t="n">
        <v>0</v>
      </c>
      <c r="AE145" s="31" t="n">
        <v>0</v>
      </c>
      <c r="AF145" s="31" t="n">
        <v>0</v>
      </c>
    </row>
    <row r="146" customFormat="false" ht="20.1" hidden="false" customHeight="true" outlineLevel="0" collapsed="false">
      <c r="A146" s="103" t="n">
        <v>3</v>
      </c>
      <c r="B146" s="61" t="s">
        <v>54</v>
      </c>
      <c r="C146" s="111" t="n">
        <v>35</v>
      </c>
      <c r="D146" s="112" t="s">
        <v>261</v>
      </c>
      <c r="E146" s="47" t="s">
        <v>28</v>
      </c>
      <c r="F146" s="48" t="n">
        <v>2011</v>
      </c>
      <c r="G146" s="111" t="n">
        <v>113</v>
      </c>
      <c r="H146" s="50" t="n">
        <v>33</v>
      </c>
      <c r="I146" s="113"/>
      <c r="K146" s="31" t="n">
        <v>1</v>
      </c>
      <c r="L146" s="31" t="n">
        <v>1</v>
      </c>
      <c r="M146" s="31" t="n">
        <v>1</v>
      </c>
      <c r="N146" s="31" t="n">
        <v>1</v>
      </c>
      <c r="P146" s="31" t="n">
        <v>3</v>
      </c>
      <c r="Q146" s="31" t="n">
        <v>3</v>
      </c>
      <c r="Z146" s="31"/>
      <c r="AD146" s="31" t="n">
        <v>0</v>
      </c>
      <c r="AE146" s="31" t="n">
        <v>0</v>
      </c>
      <c r="AF146" s="31" t="n">
        <v>0</v>
      </c>
    </row>
    <row r="147" customFormat="false" ht="20.1" hidden="false" customHeight="true" outlineLevel="0" collapsed="false">
      <c r="A147" s="103" t="n">
        <v>4</v>
      </c>
      <c r="B147" s="61" t="s">
        <v>54</v>
      </c>
      <c r="C147" s="111" t="n">
        <v>35</v>
      </c>
      <c r="D147" s="112" t="s">
        <v>393</v>
      </c>
      <c r="E147" s="47" t="s">
        <v>49</v>
      </c>
      <c r="F147" s="48" t="n">
        <v>2011</v>
      </c>
      <c r="G147" s="111" t="n">
        <v>127</v>
      </c>
      <c r="H147" s="50" t="n">
        <v>34.4</v>
      </c>
      <c r="I147" s="113"/>
      <c r="K147" s="31" t="n">
        <v>1</v>
      </c>
      <c r="L147" s="31" t="n">
        <v>1</v>
      </c>
      <c r="M147" s="31" t="n">
        <v>1</v>
      </c>
      <c r="N147" s="31" t="n">
        <v>1</v>
      </c>
      <c r="P147" s="31" t="n">
        <v>4</v>
      </c>
      <c r="Q147" s="31" t="n">
        <v>4</v>
      </c>
      <c r="Z147" s="31"/>
      <c r="AD147" s="31" t="n">
        <v>0</v>
      </c>
      <c r="AE147" s="31" t="n">
        <v>0</v>
      </c>
      <c r="AF147" s="31" t="n">
        <v>0</v>
      </c>
    </row>
    <row r="148" customFormat="false" ht="20.1" hidden="false" customHeight="true" outlineLevel="0" collapsed="false">
      <c r="A148" s="103" t="n">
        <v>5</v>
      </c>
      <c r="B148" s="61" t="s">
        <v>54</v>
      </c>
      <c r="C148" s="111" t="n">
        <v>35</v>
      </c>
      <c r="D148" s="112" t="s">
        <v>218</v>
      </c>
      <c r="E148" s="47" t="s">
        <v>87</v>
      </c>
      <c r="F148" s="48" t="n">
        <v>2011</v>
      </c>
      <c r="G148" s="111" t="n">
        <v>235</v>
      </c>
      <c r="H148" s="50" t="n">
        <v>34.9</v>
      </c>
      <c r="I148" s="113"/>
      <c r="K148" s="31" t="n">
        <v>1</v>
      </c>
      <c r="L148" s="31" t="n">
        <v>1</v>
      </c>
      <c r="M148" s="31" t="n">
        <v>1</v>
      </c>
      <c r="N148" s="31" t="n">
        <v>1</v>
      </c>
      <c r="P148" s="31" t="n">
        <v>5</v>
      </c>
      <c r="Q148" s="31" t="n">
        <v>5</v>
      </c>
      <c r="Z148" s="31"/>
      <c r="AD148" s="31" t="n">
        <v>0</v>
      </c>
      <c r="AE148" s="31" t="n">
        <v>0</v>
      </c>
      <c r="AF148" s="31" t="n">
        <v>0</v>
      </c>
    </row>
    <row r="149" customFormat="false" ht="20.1" hidden="false" customHeight="true" outlineLevel="0" collapsed="false">
      <c r="A149" s="103" t="n">
        <v>1</v>
      </c>
      <c r="B149" s="61" t="s">
        <v>54</v>
      </c>
      <c r="C149" s="111" t="n">
        <v>39</v>
      </c>
      <c r="D149" s="112" t="s">
        <v>383</v>
      </c>
      <c r="E149" s="47" t="s">
        <v>369</v>
      </c>
      <c r="F149" s="48" t="n">
        <v>2011</v>
      </c>
      <c r="G149" s="111" t="n">
        <v>14</v>
      </c>
      <c r="H149" s="50" t="n">
        <v>37.6</v>
      </c>
      <c r="I149" s="113"/>
      <c r="K149" s="31" t="n">
        <v>1</v>
      </c>
      <c r="L149" s="31" t="n">
        <v>1</v>
      </c>
      <c r="M149" s="31" t="n">
        <v>0</v>
      </c>
      <c r="N149" s="31" t="n">
        <v>0</v>
      </c>
      <c r="P149" s="31" t="n">
        <v>1</v>
      </c>
      <c r="Q149" s="31" t="n">
        <v>1</v>
      </c>
      <c r="Z149" s="31"/>
      <c r="AD149" s="31" t="n">
        <v>0</v>
      </c>
      <c r="AE149" s="31" t="n">
        <v>0</v>
      </c>
      <c r="AF149" s="31" t="n">
        <v>0</v>
      </c>
    </row>
    <row r="150" customFormat="false" ht="20.1" hidden="false" customHeight="true" outlineLevel="0" collapsed="false">
      <c r="A150" s="103" t="n">
        <v>2</v>
      </c>
      <c r="B150" s="60" t="s">
        <v>54</v>
      </c>
      <c r="C150" s="114" t="n">
        <v>39</v>
      </c>
      <c r="D150" s="112" t="s">
        <v>385</v>
      </c>
      <c r="E150" s="47" t="s">
        <v>30</v>
      </c>
      <c r="F150" s="48" t="n">
        <v>2012</v>
      </c>
      <c r="G150" s="111" t="n">
        <v>21</v>
      </c>
      <c r="H150" s="50" t="n">
        <v>39</v>
      </c>
      <c r="I150" s="113"/>
      <c r="K150" s="31" t="n">
        <v>1</v>
      </c>
      <c r="L150" s="31" t="n">
        <v>1</v>
      </c>
      <c r="M150" s="31" t="n">
        <v>1</v>
      </c>
      <c r="N150" s="31" t="n">
        <v>1</v>
      </c>
      <c r="P150" s="31" t="n">
        <v>2</v>
      </c>
      <c r="Q150" s="31" t="n">
        <v>2</v>
      </c>
      <c r="Z150" s="31"/>
      <c r="AD150" s="31" t="n">
        <v>0</v>
      </c>
      <c r="AE150" s="31" t="n">
        <v>0</v>
      </c>
      <c r="AF150" s="31" t="n">
        <v>0</v>
      </c>
    </row>
    <row r="151" customFormat="false" ht="20.1" hidden="false" customHeight="true" outlineLevel="0" collapsed="false">
      <c r="A151" s="103" t="n">
        <v>3</v>
      </c>
      <c r="B151" s="61" t="s">
        <v>54</v>
      </c>
      <c r="C151" s="111" t="n">
        <v>39</v>
      </c>
      <c r="D151" s="112" t="s">
        <v>364</v>
      </c>
      <c r="E151" s="47" t="s">
        <v>27</v>
      </c>
      <c r="F151" s="48" t="n">
        <v>2012</v>
      </c>
      <c r="G151" s="111" t="n">
        <v>244</v>
      </c>
      <c r="H151" s="50" t="n">
        <v>39</v>
      </c>
      <c r="I151" s="113"/>
      <c r="K151" s="31" t="n">
        <v>1</v>
      </c>
      <c r="L151" s="31" t="n">
        <v>1</v>
      </c>
      <c r="M151" s="31" t="n">
        <v>1</v>
      </c>
      <c r="N151" s="31" t="n">
        <v>1</v>
      </c>
      <c r="P151" s="31" t="n">
        <v>3</v>
      </c>
      <c r="Q151" s="31" t="n">
        <v>3</v>
      </c>
      <c r="Z151" s="31"/>
      <c r="AD151" s="31" t="n">
        <v>0</v>
      </c>
      <c r="AE151" s="31" t="n">
        <v>0</v>
      </c>
      <c r="AF151" s="31" t="n">
        <v>0</v>
      </c>
    </row>
    <row r="152" customFormat="false" ht="20.1" hidden="false" customHeight="true" outlineLevel="0" collapsed="false">
      <c r="A152" s="103" t="n">
        <v>1</v>
      </c>
      <c r="B152" s="61" t="s">
        <v>54</v>
      </c>
      <c r="C152" s="111" t="n">
        <v>47</v>
      </c>
      <c r="D152" s="112" t="s">
        <v>263</v>
      </c>
      <c r="E152" s="47" t="s">
        <v>28</v>
      </c>
      <c r="F152" s="48" t="n">
        <v>2011</v>
      </c>
      <c r="G152" s="111" t="n">
        <v>68</v>
      </c>
      <c r="H152" s="50" t="n">
        <v>45.7</v>
      </c>
      <c r="I152" s="113"/>
      <c r="K152" s="31" t="n">
        <v>1</v>
      </c>
      <c r="L152" s="31" t="n">
        <v>1</v>
      </c>
      <c r="M152" s="31" t="n">
        <v>0</v>
      </c>
      <c r="N152" s="31" t="n">
        <v>0</v>
      </c>
      <c r="P152" s="31" t="n">
        <v>1</v>
      </c>
      <c r="Q152" s="31" t="n">
        <v>1</v>
      </c>
      <c r="Z152" s="31"/>
      <c r="AD152" s="31" t="n">
        <v>0</v>
      </c>
      <c r="AE152" s="31" t="n">
        <v>0</v>
      </c>
      <c r="AF152" s="31" t="n">
        <v>0</v>
      </c>
    </row>
    <row r="153" customFormat="false" ht="20.1" hidden="false" customHeight="true" outlineLevel="0" collapsed="false">
      <c r="A153" s="103" t="n">
        <v>2</v>
      </c>
      <c r="B153" s="61" t="s">
        <v>54</v>
      </c>
      <c r="C153" s="111" t="n">
        <v>47</v>
      </c>
      <c r="D153" s="112" t="s">
        <v>399</v>
      </c>
      <c r="E153" s="47" t="s">
        <v>49</v>
      </c>
      <c r="F153" s="48" t="n">
        <v>2011</v>
      </c>
      <c r="G153" s="111" t="n">
        <v>69</v>
      </c>
      <c r="H153" s="50" t="n">
        <v>47</v>
      </c>
      <c r="I153" s="113"/>
      <c r="K153" s="31" t="n">
        <v>1</v>
      </c>
      <c r="L153" s="31" t="n">
        <v>1</v>
      </c>
      <c r="M153" s="31" t="n">
        <v>1</v>
      </c>
      <c r="N153" s="31" t="n">
        <v>1</v>
      </c>
      <c r="P153" s="31" t="n">
        <v>2</v>
      </c>
      <c r="Q153" s="31" t="n">
        <v>2</v>
      </c>
      <c r="Z153" s="31"/>
      <c r="AD153" s="31" t="n">
        <v>0</v>
      </c>
      <c r="AE153" s="31" t="n">
        <v>0</v>
      </c>
      <c r="AF153" s="31" t="n">
        <v>0</v>
      </c>
    </row>
    <row r="154" customFormat="false" ht="20.1" hidden="false" customHeight="true" outlineLevel="0" collapsed="false">
      <c r="A154" s="103" t="n">
        <v>1</v>
      </c>
      <c r="B154" s="60" t="s">
        <v>56</v>
      </c>
      <c r="C154" s="114" t="n">
        <v>28</v>
      </c>
      <c r="D154" s="112" t="s">
        <v>245</v>
      </c>
      <c r="E154" s="47" t="s">
        <v>98</v>
      </c>
      <c r="F154" s="48" t="n">
        <v>2008</v>
      </c>
      <c r="G154" s="111" t="n">
        <v>191</v>
      </c>
      <c r="H154" s="50" t="n">
        <v>28</v>
      </c>
      <c r="I154" s="113"/>
      <c r="K154" s="31" t="n">
        <v>1</v>
      </c>
      <c r="L154" s="31" t="n">
        <v>0</v>
      </c>
      <c r="M154" s="31" t="n">
        <v>0</v>
      </c>
      <c r="N154" s="31" t="n">
        <v>0</v>
      </c>
      <c r="P154" s="31" t="n">
        <v>1</v>
      </c>
      <c r="Q154" s="31" t="n">
        <v>1</v>
      </c>
      <c r="Z154" s="31"/>
      <c r="AD154" s="31" t="n">
        <v>0</v>
      </c>
      <c r="AE154" s="31" t="n">
        <v>0</v>
      </c>
      <c r="AF154" s="31" t="n">
        <v>0</v>
      </c>
    </row>
    <row r="155" customFormat="false" ht="20.1" hidden="false" customHeight="true" outlineLevel="0" collapsed="false">
      <c r="A155" s="103" t="n">
        <v>1</v>
      </c>
      <c r="B155" s="60" t="s">
        <v>56</v>
      </c>
      <c r="C155" s="114" t="n">
        <v>35</v>
      </c>
      <c r="D155" s="112" t="s">
        <v>298</v>
      </c>
      <c r="E155" s="47" t="s">
        <v>31</v>
      </c>
      <c r="F155" s="48" t="n">
        <v>2007</v>
      </c>
      <c r="G155" s="111" t="n">
        <v>12</v>
      </c>
      <c r="H155" s="50" t="n">
        <v>33.6</v>
      </c>
      <c r="I155" s="113"/>
      <c r="K155" s="31" t="n">
        <v>1</v>
      </c>
      <c r="L155" s="31" t="n">
        <v>1</v>
      </c>
      <c r="M155" s="31" t="n">
        <v>0</v>
      </c>
      <c r="N155" s="31" t="n">
        <v>0</v>
      </c>
      <c r="P155" s="31" t="n">
        <v>1</v>
      </c>
      <c r="Q155" s="31" t="n">
        <v>1</v>
      </c>
      <c r="Z155" s="31"/>
      <c r="AD155" s="31" t="n">
        <v>0</v>
      </c>
      <c r="AE155" s="31" t="n">
        <v>0</v>
      </c>
      <c r="AF155" s="31" t="n">
        <v>0</v>
      </c>
    </row>
    <row r="156" customFormat="false" ht="20.1" hidden="false" customHeight="true" outlineLevel="0" collapsed="false">
      <c r="A156" s="103" t="n">
        <v>2</v>
      </c>
      <c r="B156" s="61" t="s">
        <v>56</v>
      </c>
      <c r="C156" s="111" t="n">
        <v>35</v>
      </c>
      <c r="D156" s="112" t="s">
        <v>220</v>
      </c>
      <c r="E156" s="47" t="s">
        <v>87</v>
      </c>
      <c r="F156" s="48" t="n">
        <v>2008</v>
      </c>
      <c r="G156" s="111" t="n">
        <v>36</v>
      </c>
      <c r="H156" s="50" t="n">
        <v>32.5</v>
      </c>
      <c r="I156" s="113"/>
      <c r="K156" s="31" t="n">
        <v>1</v>
      </c>
      <c r="L156" s="31" t="n">
        <v>1</v>
      </c>
      <c r="M156" s="31" t="n">
        <v>1</v>
      </c>
      <c r="N156" s="31" t="n">
        <v>1</v>
      </c>
      <c r="P156" s="31" t="n">
        <v>2</v>
      </c>
      <c r="Q156" s="31" t="n">
        <v>2</v>
      </c>
      <c r="Z156" s="31"/>
      <c r="AD156" s="31" t="n">
        <v>0</v>
      </c>
      <c r="AE156" s="31" t="n">
        <v>0</v>
      </c>
      <c r="AF156" s="31" t="n">
        <v>0</v>
      </c>
    </row>
    <row r="157" customFormat="false" ht="20.1" hidden="false" customHeight="true" outlineLevel="0" collapsed="false">
      <c r="A157" s="103" t="n">
        <v>3</v>
      </c>
      <c r="B157" s="61" t="s">
        <v>56</v>
      </c>
      <c r="C157" s="111" t="n">
        <v>35</v>
      </c>
      <c r="D157" s="112" t="s">
        <v>166</v>
      </c>
      <c r="E157" s="47" t="s">
        <v>94</v>
      </c>
      <c r="F157" s="48" t="n">
        <v>2008</v>
      </c>
      <c r="G157" s="111" t="n">
        <v>62</v>
      </c>
      <c r="H157" s="50" t="n">
        <v>33.7</v>
      </c>
      <c r="I157" s="113"/>
      <c r="K157" s="31" t="n">
        <v>1</v>
      </c>
      <c r="L157" s="31" t="n">
        <v>1</v>
      </c>
      <c r="M157" s="31" t="n">
        <v>1</v>
      </c>
      <c r="N157" s="31" t="n">
        <v>1</v>
      </c>
      <c r="P157" s="31" t="n">
        <v>3</v>
      </c>
      <c r="Q157" s="31" t="n">
        <v>3</v>
      </c>
      <c r="Z157" s="31"/>
      <c r="AD157" s="31" t="n">
        <v>0</v>
      </c>
      <c r="AE157" s="31" t="n">
        <v>0</v>
      </c>
      <c r="AF157" s="31" t="n">
        <v>0</v>
      </c>
    </row>
    <row r="158" customFormat="false" ht="20.1" hidden="false" customHeight="true" outlineLevel="0" collapsed="false">
      <c r="A158" s="103" t="n">
        <v>4</v>
      </c>
      <c r="B158" s="115" t="s">
        <v>56</v>
      </c>
      <c r="C158" s="116" t="n">
        <v>35</v>
      </c>
      <c r="D158" s="117" t="s">
        <v>344</v>
      </c>
      <c r="E158" s="118" t="s">
        <v>21</v>
      </c>
      <c r="F158" s="118" t="n">
        <v>2008</v>
      </c>
      <c r="G158" s="119" t="n">
        <v>161</v>
      </c>
      <c r="H158" s="120" t="n">
        <v>32.5</v>
      </c>
      <c r="I158" s="113"/>
      <c r="K158" s="31" t="n">
        <v>1</v>
      </c>
      <c r="L158" s="31" t="n">
        <v>1</v>
      </c>
      <c r="M158" s="31" t="n">
        <v>1</v>
      </c>
      <c r="N158" s="31" t="n">
        <v>1</v>
      </c>
      <c r="P158" s="31" t="n">
        <v>4</v>
      </c>
      <c r="Q158" s="31" t="n">
        <v>4</v>
      </c>
      <c r="Z158" s="31"/>
      <c r="AD158" s="31" t="n">
        <v>0</v>
      </c>
      <c r="AE158" s="31" t="n">
        <v>0</v>
      </c>
      <c r="AF158" s="31" t="n">
        <v>0</v>
      </c>
    </row>
    <row r="159" customFormat="false" ht="20.1" hidden="false" customHeight="true" outlineLevel="0" collapsed="false">
      <c r="A159" s="103" t="n">
        <v>5</v>
      </c>
      <c r="B159" s="61" t="s">
        <v>56</v>
      </c>
      <c r="C159" s="111" t="n">
        <v>35</v>
      </c>
      <c r="D159" s="112" t="s">
        <v>138</v>
      </c>
      <c r="E159" s="47" t="s">
        <v>83</v>
      </c>
      <c r="F159" s="48" t="n">
        <v>2007</v>
      </c>
      <c r="G159" s="111" t="n">
        <v>177</v>
      </c>
      <c r="H159" s="50" t="n">
        <v>34.6</v>
      </c>
      <c r="I159" s="113"/>
      <c r="K159" s="31" t="n">
        <v>1</v>
      </c>
      <c r="L159" s="31" t="n">
        <v>1</v>
      </c>
      <c r="M159" s="31" t="n">
        <v>1</v>
      </c>
      <c r="N159" s="31" t="n">
        <v>1</v>
      </c>
      <c r="P159" s="31" t="n">
        <v>5</v>
      </c>
      <c r="Q159" s="31" t="n">
        <v>5</v>
      </c>
      <c r="Z159" s="31"/>
      <c r="AD159" s="31" t="n">
        <v>0</v>
      </c>
      <c r="AE159" s="31" t="n">
        <v>0</v>
      </c>
      <c r="AF159" s="31" t="n">
        <v>0</v>
      </c>
    </row>
    <row r="160" customFormat="false" ht="20.1" hidden="false" customHeight="true" outlineLevel="0" collapsed="false">
      <c r="A160" s="103" t="n">
        <v>6</v>
      </c>
      <c r="B160" s="60" t="s">
        <v>56</v>
      </c>
      <c r="C160" s="114" t="n">
        <v>35</v>
      </c>
      <c r="D160" s="112" t="s">
        <v>206</v>
      </c>
      <c r="E160" s="47" t="s">
        <v>97</v>
      </c>
      <c r="F160" s="48" t="n">
        <v>2008</v>
      </c>
      <c r="G160" s="111" t="n">
        <v>199</v>
      </c>
      <c r="H160" s="50" t="n">
        <v>33.6</v>
      </c>
      <c r="I160" s="113"/>
      <c r="K160" s="31" t="n">
        <v>1</v>
      </c>
      <c r="L160" s="31" t="n">
        <v>1</v>
      </c>
      <c r="M160" s="31" t="n">
        <v>1</v>
      </c>
      <c r="N160" s="31" t="n">
        <v>1</v>
      </c>
      <c r="P160" s="31" t="n">
        <v>6</v>
      </c>
      <c r="Q160" s="31" t="n">
        <v>6</v>
      </c>
      <c r="Z160" s="31"/>
      <c r="AD160" s="31" t="n">
        <v>0</v>
      </c>
      <c r="AE160" s="31" t="n">
        <v>0</v>
      </c>
      <c r="AF160" s="31" t="n">
        <v>0</v>
      </c>
    </row>
    <row r="161" customFormat="false" ht="20.1" hidden="false" customHeight="true" outlineLevel="0" collapsed="false">
      <c r="A161" s="103" t="n">
        <v>7</v>
      </c>
      <c r="B161" s="60" t="s">
        <v>56</v>
      </c>
      <c r="C161" s="114" t="n">
        <v>35</v>
      </c>
      <c r="D161" s="112" t="s">
        <v>360</v>
      </c>
      <c r="E161" s="47" t="s">
        <v>23</v>
      </c>
      <c r="F161" s="48" t="n">
        <v>2007</v>
      </c>
      <c r="G161" s="111" t="n">
        <v>200</v>
      </c>
      <c r="H161" s="50" t="n">
        <v>35</v>
      </c>
      <c r="I161" s="113"/>
      <c r="K161" s="31" t="n">
        <v>1</v>
      </c>
      <c r="L161" s="31" t="n">
        <v>1</v>
      </c>
      <c r="M161" s="31" t="n">
        <v>1</v>
      </c>
      <c r="N161" s="31" t="n">
        <v>1</v>
      </c>
      <c r="P161" s="31" t="n">
        <v>7</v>
      </c>
      <c r="Q161" s="31" t="n">
        <v>7</v>
      </c>
      <c r="Z161" s="31"/>
      <c r="AD161" s="31" t="n">
        <v>0</v>
      </c>
      <c r="AE161" s="31" t="n">
        <v>0</v>
      </c>
      <c r="AF161" s="31" t="n">
        <v>0</v>
      </c>
    </row>
    <row r="162" customFormat="false" ht="20.1" hidden="false" customHeight="true" outlineLevel="0" collapsed="false">
      <c r="A162" s="103" t="n">
        <v>8</v>
      </c>
      <c r="B162" s="60" t="s">
        <v>56</v>
      </c>
      <c r="C162" s="114" t="n">
        <v>35</v>
      </c>
      <c r="D162" s="112" t="s">
        <v>181</v>
      </c>
      <c r="E162" s="47" t="s">
        <v>95</v>
      </c>
      <c r="F162" s="48" t="n">
        <v>2007</v>
      </c>
      <c r="G162" s="111" t="n">
        <v>203</v>
      </c>
      <c r="H162" s="50" t="n">
        <v>33.1</v>
      </c>
      <c r="I162" s="113"/>
      <c r="K162" s="31" t="n">
        <v>1</v>
      </c>
      <c r="L162" s="31" t="n">
        <v>1</v>
      </c>
      <c r="M162" s="31" t="n">
        <v>1</v>
      </c>
      <c r="N162" s="31" t="n">
        <v>1</v>
      </c>
      <c r="P162" s="31" t="n">
        <v>8</v>
      </c>
      <c r="Q162" s="31" t="n">
        <v>8</v>
      </c>
      <c r="Z162" s="31"/>
      <c r="AD162" s="31" t="n">
        <v>0</v>
      </c>
      <c r="AE162" s="31" t="n">
        <v>0</v>
      </c>
      <c r="AF162" s="31" t="n">
        <v>0</v>
      </c>
    </row>
    <row r="163" customFormat="false" ht="20.1" hidden="false" customHeight="true" outlineLevel="0" collapsed="false">
      <c r="A163" s="103" t="n">
        <v>1</v>
      </c>
      <c r="B163" s="60" t="s">
        <v>56</v>
      </c>
      <c r="C163" s="114" t="n">
        <v>39</v>
      </c>
      <c r="D163" s="112" t="s">
        <v>223</v>
      </c>
      <c r="E163" s="47" t="s">
        <v>87</v>
      </c>
      <c r="F163" s="48" t="n">
        <v>2007</v>
      </c>
      <c r="G163" s="111" t="n">
        <v>9</v>
      </c>
      <c r="H163" s="50" t="n">
        <v>37.9</v>
      </c>
      <c r="I163" s="113"/>
      <c r="K163" s="31" t="n">
        <v>1</v>
      </c>
      <c r="L163" s="31" t="n">
        <v>1</v>
      </c>
      <c r="M163" s="31" t="n">
        <v>0</v>
      </c>
      <c r="N163" s="31" t="n">
        <v>0</v>
      </c>
      <c r="P163" s="31" t="n">
        <v>1</v>
      </c>
      <c r="Q163" s="31" t="n">
        <v>1</v>
      </c>
      <c r="Z163" s="31"/>
      <c r="AD163" s="31" t="n">
        <v>0</v>
      </c>
      <c r="AE163" s="31" t="n">
        <v>0</v>
      </c>
      <c r="AF163" s="31" t="n">
        <v>0</v>
      </c>
    </row>
    <row r="164" customFormat="false" ht="20.1" hidden="false" customHeight="true" outlineLevel="0" collapsed="false">
      <c r="A164" s="103" t="n">
        <v>2</v>
      </c>
      <c r="B164" s="60" t="s">
        <v>56</v>
      </c>
      <c r="C164" s="114" t="n">
        <v>39</v>
      </c>
      <c r="D164" s="112" t="s">
        <v>280</v>
      </c>
      <c r="E164" s="47" t="s">
        <v>28</v>
      </c>
      <c r="F164" s="48" t="n">
        <v>2008</v>
      </c>
      <c r="G164" s="111" t="n">
        <v>12</v>
      </c>
      <c r="H164" s="50" t="n">
        <v>38.2</v>
      </c>
      <c r="I164" s="113"/>
      <c r="K164" s="31" t="n">
        <v>1</v>
      </c>
      <c r="L164" s="31" t="n">
        <v>1</v>
      </c>
      <c r="M164" s="31" t="n">
        <v>1</v>
      </c>
      <c r="N164" s="31" t="n">
        <v>1</v>
      </c>
      <c r="P164" s="31" t="n">
        <v>2</v>
      </c>
      <c r="Q164" s="31" t="n">
        <v>2</v>
      </c>
      <c r="Z164" s="31"/>
      <c r="AD164" s="31" t="n">
        <v>0</v>
      </c>
      <c r="AE164" s="31" t="n">
        <v>0</v>
      </c>
      <c r="AF164" s="31" t="n">
        <v>0</v>
      </c>
    </row>
    <row r="165" customFormat="false" ht="20.1" hidden="false" customHeight="true" outlineLevel="0" collapsed="false">
      <c r="A165" s="103" t="n">
        <v>3</v>
      </c>
      <c r="B165" s="61" t="s">
        <v>56</v>
      </c>
      <c r="C165" s="111" t="n">
        <v>39</v>
      </c>
      <c r="D165" s="112" t="s">
        <v>183</v>
      </c>
      <c r="E165" s="47" t="s">
        <v>95</v>
      </c>
      <c r="F165" s="48" t="n">
        <v>2008</v>
      </c>
      <c r="G165" s="111" t="n">
        <v>43</v>
      </c>
      <c r="H165" s="50" t="n">
        <v>39</v>
      </c>
      <c r="I165" s="113"/>
      <c r="K165" s="31" t="n">
        <v>1</v>
      </c>
      <c r="L165" s="31" t="n">
        <v>1</v>
      </c>
      <c r="M165" s="31" t="n">
        <v>1</v>
      </c>
      <c r="N165" s="31" t="n">
        <v>1</v>
      </c>
      <c r="P165" s="31" t="n">
        <v>3</v>
      </c>
      <c r="Q165" s="31" t="n">
        <v>3</v>
      </c>
      <c r="Z165" s="31"/>
      <c r="AD165" s="31" t="n">
        <v>0</v>
      </c>
      <c r="AE165" s="31" t="n">
        <v>0</v>
      </c>
      <c r="AF165" s="31" t="n">
        <v>0</v>
      </c>
    </row>
    <row r="166" customFormat="false" ht="20.1" hidden="false" customHeight="true" outlineLevel="0" collapsed="false">
      <c r="A166" s="103" t="n">
        <v>4</v>
      </c>
      <c r="B166" s="60" t="s">
        <v>56</v>
      </c>
      <c r="C166" s="114" t="n">
        <v>39</v>
      </c>
      <c r="D166" s="112" t="s">
        <v>336</v>
      </c>
      <c r="E166" s="47" t="s">
        <v>25</v>
      </c>
      <c r="F166" s="48" t="n">
        <v>2008</v>
      </c>
      <c r="G166" s="111" t="n">
        <v>60</v>
      </c>
      <c r="H166" s="50" t="n">
        <v>38.3</v>
      </c>
      <c r="I166" s="113"/>
      <c r="K166" s="31" t="n">
        <v>1</v>
      </c>
      <c r="L166" s="31" t="n">
        <v>1</v>
      </c>
      <c r="M166" s="31" t="n">
        <v>1</v>
      </c>
      <c r="N166" s="31" t="n">
        <v>1</v>
      </c>
      <c r="P166" s="31" t="n">
        <v>4</v>
      </c>
      <c r="Q166" s="31" t="n">
        <v>4</v>
      </c>
      <c r="Z166" s="31"/>
      <c r="AD166" s="31" t="n">
        <v>0</v>
      </c>
      <c r="AE166" s="31" t="n">
        <v>0</v>
      </c>
      <c r="AF166" s="31" t="n">
        <v>0</v>
      </c>
    </row>
    <row r="167" customFormat="false" ht="20.1" hidden="false" customHeight="true" outlineLevel="0" collapsed="false">
      <c r="A167" s="103" t="n">
        <v>5</v>
      </c>
      <c r="B167" s="61" t="s">
        <v>56</v>
      </c>
      <c r="C167" s="111" t="n">
        <v>39</v>
      </c>
      <c r="D167" s="112" t="s">
        <v>334</v>
      </c>
      <c r="E167" s="47" t="s">
        <v>25</v>
      </c>
      <c r="F167" s="48" t="n">
        <v>2007</v>
      </c>
      <c r="G167" s="111" t="n">
        <v>126</v>
      </c>
      <c r="H167" s="50" t="n">
        <v>36.6</v>
      </c>
      <c r="I167" s="113"/>
      <c r="K167" s="31" t="n">
        <v>1</v>
      </c>
      <c r="L167" s="31" t="n">
        <v>1</v>
      </c>
      <c r="M167" s="31" t="n">
        <v>1</v>
      </c>
      <c r="N167" s="31" t="n">
        <v>1</v>
      </c>
      <c r="P167" s="31" t="n">
        <v>5</v>
      </c>
      <c r="Q167" s="31" t="n">
        <v>5</v>
      </c>
      <c r="Z167" s="31"/>
      <c r="AD167" s="31" t="n">
        <v>0</v>
      </c>
      <c r="AE167" s="31" t="n">
        <v>0</v>
      </c>
      <c r="AF167" s="31" t="n">
        <v>0</v>
      </c>
    </row>
    <row r="168" customFormat="false" ht="20.1" hidden="false" customHeight="true" outlineLevel="0" collapsed="false">
      <c r="A168" s="103" t="n">
        <v>6</v>
      </c>
      <c r="B168" s="104" t="s">
        <v>56</v>
      </c>
      <c r="C168" s="111" t="n">
        <v>39</v>
      </c>
      <c r="D168" s="112" t="s">
        <v>152</v>
      </c>
      <c r="E168" s="47" t="s">
        <v>93</v>
      </c>
      <c r="F168" s="48" t="n">
        <v>2008</v>
      </c>
      <c r="G168" s="111" t="n">
        <v>179</v>
      </c>
      <c r="H168" s="50" t="n">
        <v>39</v>
      </c>
      <c r="I168" s="113"/>
      <c r="K168" s="31" t="n">
        <v>1</v>
      </c>
      <c r="L168" s="31" t="n">
        <v>1</v>
      </c>
      <c r="M168" s="31" t="n">
        <v>1</v>
      </c>
      <c r="N168" s="31" t="n">
        <v>1</v>
      </c>
      <c r="P168" s="31" t="n">
        <v>6</v>
      </c>
      <c r="Q168" s="31" t="n">
        <v>6</v>
      </c>
      <c r="Z168" s="31"/>
      <c r="AD168" s="31" t="n">
        <v>0</v>
      </c>
      <c r="AE168" s="31" t="n">
        <v>0</v>
      </c>
      <c r="AF168" s="31" t="n">
        <v>0</v>
      </c>
    </row>
    <row r="169" customFormat="false" ht="20.1" hidden="false" customHeight="true" outlineLevel="0" collapsed="false">
      <c r="A169" s="103" t="n">
        <v>7</v>
      </c>
      <c r="B169" s="61" t="s">
        <v>56</v>
      </c>
      <c r="C169" s="111" t="n">
        <v>39</v>
      </c>
      <c r="D169" s="112" t="s">
        <v>150</v>
      </c>
      <c r="E169" s="47" t="s">
        <v>93</v>
      </c>
      <c r="F169" s="48" t="n">
        <v>2008</v>
      </c>
      <c r="G169" s="111" t="n">
        <v>202</v>
      </c>
      <c r="H169" s="50" t="n">
        <v>38.5</v>
      </c>
      <c r="I169" s="113"/>
      <c r="K169" s="31" t="n">
        <v>1</v>
      </c>
      <c r="L169" s="31" t="n">
        <v>1</v>
      </c>
      <c r="M169" s="31" t="n">
        <v>1</v>
      </c>
      <c r="N169" s="31" t="n">
        <v>1</v>
      </c>
      <c r="P169" s="31" t="n">
        <v>7</v>
      </c>
      <c r="Q169" s="31" t="n">
        <v>7</v>
      </c>
      <c r="Z169" s="31"/>
      <c r="AD169" s="31" t="n">
        <v>0</v>
      </c>
      <c r="AE169" s="31" t="n">
        <v>0</v>
      </c>
      <c r="AF169" s="31" t="n">
        <v>0</v>
      </c>
    </row>
    <row r="170" customFormat="false" ht="20.1" hidden="false" customHeight="true" outlineLevel="0" collapsed="false">
      <c r="A170" s="103" t="n">
        <v>8</v>
      </c>
      <c r="B170" s="61" t="s">
        <v>56</v>
      </c>
      <c r="C170" s="111" t="n">
        <v>39</v>
      </c>
      <c r="D170" s="112" t="s">
        <v>375</v>
      </c>
      <c r="E170" s="47" t="s">
        <v>369</v>
      </c>
      <c r="F170" s="48" t="n">
        <v>2008</v>
      </c>
      <c r="G170" s="111" t="n">
        <v>209</v>
      </c>
      <c r="H170" s="50" t="n">
        <v>37</v>
      </c>
      <c r="I170" s="113"/>
      <c r="K170" s="31" t="n">
        <v>1</v>
      </c>
      <c r="L170" s="31" t="n">
        <v>1</v>
      </c>
      <c r="M170" s="31" t="n">
        <v>1</v>
      </c>
      <c r="N170" s="31" t="n">
        <v>1</v>
      </c>
      <c r="P170" s="31" t="n">
        <v>8</v>
      </c>
      <c r="Q170" s="31" t="n">
        <v>8</v>
      </c>
      <c r="Z170" s="31"/>
      <c r="AD170" s="31" t="n">
        <v>0</v>
      </c>
      <c r="AE170" s="31" t="n">
        <v>0</v>
      </c>
      <c r="AF170" s="31" t="n">
        <v>0</v>
      </c>
    </row>
    <row r="171" customFormat="false" ht="20.1" hidden="false" customHeight="true" outlineLevel="0" collapsed="false">
      <c r="A171" s="103" t="n">
        <v>9</v>
      </c>
      <c r="B171" s="61" t="s">
        <v>56</v>
      </c>
      <c r="C171" s="111" t="n">
        <v>39</v>
      </c>
      <c r="D171" s="112" t="s">
        <v>168</v>
      </c>
      <c r="E171" s="47" t="s">
        <v>94</v>
      </c>
      <c r="F171" s="48" t="n">
        <v>2007</v>
      </c>
      <c r="G171" s="111" t="n">
        <v>212</v>
      </c>
      <c r="H171" s="50" t="n">
        <v>39</v>
      </c>
      <c r="I171" s="113"/>
      <c r="K171" s="31" t="n">
        <v>1</v>
      </c>
      <c r="L171" s="31" t="n">
        <v>1</v>
      </c>
      <c r="M171" s="31" t="n">
        <v>1</v>
      </c>
      <c r="N171" s="31" t="n">
        <v>1</v>
      </c>
      <c r="P171" s="31" t="n">
        <v>9</v>
      </c>
      <c r="Q171" s="31" t="n">
        <v>9</v>
      </c>
      <c r="Z171" s="31"/>
      <c r="AD171" s="31" t="n">
        <v>0</v>
      </c>
      <c r="AE171" s="31" t="n">
        <v>0</v>
      </c>
      <c r="AF171" s="31" t="n">
        <v>0</v>
      </c>
    </row>
    <row r="172" customFormat="false" ht="20.1" hidden="false" customHeight="true" outlineLevel="0" collapsed="false">
      <c r="A172" s="103" t="n">
        <v>1</v>
      </c>
      <c r="B172" s="61" t="s">
        <v>56</v>
      </c>
      <c r="C172" s="111" t="n">
        <v>43</v>
      </c>
      <c r="D172" s="112" t="s">
        <v>282</v>
      </c>
      <c r="E172" s="47" t="s">
        <v>28</v>
      </c>
      <c r="F172" s="48" t="n">
        <v>2007</v>
      </c>
      <c r="G172" s="111" t="n">
        <v>5</v>
      </c>
      <c r="H172" s="50" t="n">
        <v>40</v>
      </c>
      <c r="I172" s="113"/>
      <c r="K172" s="31" t="n">
        <v>1</v>
      </c>
      <c r="L172" s="31" t="n">
        <v>1</v>
      </c>
      <c r="M172" s="31" t="n">
        <v>0</v>
      </c>
      <c r="N172" s="31" t="n">
        <v>0</v>
      </c>
      <c r="P172" s="31" t="n">
        <v>1</v>
      </c>
      <c r="Q172" s="31" t="n">
        <v>1</v>
      </c>
      <c r="Z172" s="31"/>
      <c r="AD172" s="31" t="n">
        <v>0</v>
      </c>
      <c r="AE172" s="31" t="n">
        <v>0</v>
      </c>
      <c r="AF172" s="31" t="n">
        <v>0</v>
      </c>
    </row>
    <row r="173" customFormat="false" ht="20.1" hidden="false" customHeight="true" outlineLevel="0" collapsed="false">
      <c r="A173" s="103" t="n">
        <v>2</v>
      </c>
      <c r="B173" s="115" t="s">
        <v>56</v>
      </c>
      <c r="C173" s="116" t="n">
        <v>43</v>
      </c>
      <c r="D173" s="117" t="s">
        <v>291</v>
      </c>
      <c r="E173" s="118" t="s">
        <v>292</v>
      </c>
      <c r="F173" s="118" t="n">
        <v>2008</v>
      </c>
      <c r="G173" s="119" t="n">
        <v>8</v>
      </c>
      <c r="H173" s="120" t="n">
        <v>42.2</v>
      </c>
      <c r="I173" s="113"/>
      <c r="K173" s="31" t="n">
        <v>1</v>
      </c>
      <c r="L173" s="31" t="n">
        <v>1</v>
      </c>
      <c r="M173" s="31" t="n">
        <v>1</v>
      </c>
      <c r="N173" s="31" t="n">
        <v>1</v>
      </c>
      <c r="P173" s="31" t="n">
        <v>2</v>
      </c>
      <c r="Q173" s="31" t="n">
        <v>2</v>
      </c>
      <c r="Z173" s="31"/>
      <c r="AD173" s="31" t="n">
        <v>0</v>
      </c>
      <c r="AE173" s="31" t="n">
        <v>0</v>
      </c>
      <c r="AF173" s="31" t="n">
        <v>0</v>
      </c>
    </row>
    <row r="174" customFormat="false" ht="20.1" hidden="false" customHeight="true" outlineLevel="0" collapsed="false">
      <c r="A174" s="103" t="n">
        <v>3</v>
      </c>
      <c r="B174" s="60" t="s">
        <v>56</v>
      </c>
      <c r="C174" s="114" t="n">
        <v>43</v>
      </c>
      <c r="D174" s="112" t="s">
        <v>154</v>
      </c>
      <c r="E174" s="47" t="s">
        <v>93</v>
      </c>
      <c r="F174" s="48" t="n">
        <v>2007</v>
      </c>
      <c r="G174" s="111" t="n">
        <v>48</v>
      </c>
      <c r="H174" s="50" t="n">
        <v>40.8</v>
      </c>
      <c r="I174" s="113"/>
      <c r="K174" s="31" t="n">
        <v>1</v>
      </c>
      <c r="L174" s="31" t="n">
        <v>1</v>
      </c>
      <c r="M174" s="31" t="n">
        <v>1</v>
      </c>
      <c r="N174" s="31" t="n">
        <v>1</v>
      </c>
      <c r="P174" s="31" t="n">
        <v>3</v>
      </c>
      <c r="Q174" s="31" t="n">
        <v>3</v>
      </c>
      <c r="Z174" s="31"/>
      <c r="AD174" s="31" t="n">
        <v>0</v>
      </c>
      <c r="AE174" s="31" t="n">
        <v>0</v>
      </c>
      <c r="AF174" s="31" t="n">
        <v>0</v>
      </c>
    </row>
    <row r="175" customFormat="false" ht="20.1" hidden="false" customHeight="true" outlineLevel="0" collapsed="false">
      <c r="A175" s="103" t="n">
        <v>4</v>
      </c>
      <c r="B175" s="60" t="s">
        <v>56</v>
      </c>
      <c r="C175" s="114" t="n">
        <v>43</v>
      </c>
      <c r="D175" s="112" t="s">
        <v>255</v>
      </c>
      <c r="E175" s="47" t="s">
        <v>99</v>
      </c>
      <c r="F175" s="48" t="n">
        <v>2008</v>
      </c>
      <c r="G175" s="111" t="n">
        <v>67</v>
      </c>
      <c r="H175" s="50" t="n">
        <v>41.5</v>
      </c>
      <c r="I175" s="113"/>
      <c r="K175" s="31" t="n">
        <v>1</v>
      </c>
      <c r="L175" s="31" t="n">
        <v>1</v>
      </c>
      <c r="M175" s="31" t="n">
        <v>1</v>
      </c>
      <c r="N175" s="31" t="n">
        <v>1</v>
      </c>
      <c r="P175" s="31" t="n">
        <v>4</v>
      </c>
      <c r="Q175" s="31" t="n">
        <v>4</v>
      </c>
      <c r="Z175" s="31"/>
      <c r="AD175" s="31" t="n">
        <v>0</v>
      </c>
      <c r="AE175" s="31" t="n">
        <v>0</v>
      </c>
      <c r="AF175" s="31" t="n">
        <v>0</v>
      </c>
    </row>
    <row r="176" customFormat="false" ht="20.1" hidden="false" customHeight="true" outlineLevel="0" collapsed="false">
      <c r="A176" s="103" t="n">
        <v>5</v>
      </c>
      <c r="B176" s="61" t="s">
        <v>56</v>
      </c>
      <c r="C176" s="111" t="n">
        <v>43</v>
      </c>
      <c r="D176" s="112" t="s">
        <v>170</v>
      </c>
      <c r="E176" s="47" t="s">
        <v>94</v>
      </c>
      <c r="F176" s="48" t="n">
        <v>2008</v>
      </c>
      <c r="G176" s="111" t="n">
        <v>85</v>
      </c>
      <c r="H176" s="50" t="n">
        <v>41.9</v>
      </c>
      <c r="I176" s="113"/>
      <c r="K176" s="31" t="n">
        <v>1</v>
      </c>
      <c r="L176" s="31" t="n">
        <v>1</v>
      </c>
      <c r="M176" s="31" t="n">
        <v>1</v>
      </c>
      <c r="N176" s="31" t="n">
        <v>1</v>
      </c>
      <c r="P176" s="31" t="n">
        <v>5</v>
      </c>
      <c r="Q176" s="31" t="n">
        <v>5</v>
      </c>
      <c r="Z176" s="31"/>
      <c r="AD176" s="31" t="n">
        <v>0</v>
      </c>
      <c r="AE176" s="31" t="n">
        <v>0</v>
      </c>
      <c r="AF176" s="31" t="n">
        <v>0</v>
      </c>
    </row>
    <row r="177" customFormat="false" ht="20.1" hidden="false" customHeight="true" outlineLevel="0" collapsed="false">
      <c r="A177" s="103" t="n">
        <v>6</v>
      </c>
      <c r="B177" s="60" t="s">
        <v>56</v>
      </c>
      <c r="C177" s="114" t="n">
        <v>43</v>
      </c>
      <c r="D177" s="112" t="s">
        <v>283</v>
      </c>
      <c r="E177" s="47" t="s">
        <v>28</v>
      </c>
      <c r="F177" s="48" t="n">
        <v>2008</v>
      </c>
      <c r="G177" s="111" t="n">
        <v>133</v>
      </c>
      <c r="H177" s="50" t="n">
        <v>42</v>
      </c>
      <c r="I177" s="113"/>
      <c r="K177" s="31" t="n">
        <v>1</v>
      </c>
      <c r="L177" s="31" t="n">
        <v>1</v>
      </c>
      <c r="M177" s="31" t="n">
        <v>1</v>
      </c>
      <c r="N177" s="31" t="n">
        <v>1</v>
      </c>
      <c r="P177" s="31" t="n">
        <v>6</v>
      </c>
      <c r="Q177" s="31" t="n">
        <v>6</v>
      </c>
      <c r="Z177" s="31"/>
      <c r="AD177" s="31" t="n">
        <v>0</v>
      </c>
      <c r="AE177" s="31" t="n">
        <v>0</v>
      </c>
      <c r="AF177" s="31" t="n">
        <v>0</v>
      </c>
    </row>
    <row r="178" customFormat="false" ht="20.1" hidden="false" customHeight="true" outlineLevel="0" collapsed="false">
      <c r="A178" s="103" t="n">
        <v>7</v>
      </c>
      <c r="B178" s="61" t="s">
        <v>56</v>
      </c>
      <c r="C178" s="111" t="n">
        <v>43</v>
      </c>
      <c r="D178" s="112" t="s">
        <v>338</v>
      </c>
      <c r="E178" s="47" t="s">
        <v>25</v>
      </c>
      <c r="F178" s="48" t="n">
        <v>2008</v>
      </c>
      <c r="G178" s="111" t="n">
        <v>148</v>
      </c>
      <c r="H178" s="50" t="n">
        <v>43</v>
      </c>
      <c r="I178" s="113"/>
      <c r="K178" s="31" t="n">
        <v>1</v>
      </c>
      <c r="L178" s="31" t="n">
        <v>1</v>
      </c>
      <c r="M178" s="31" t="n">
        <v>1</v>
      </c>
      <c r="N178" s="31" t="n">
        <v>1</v>
      </c>
      <c r="P178" s="31" t="n">
        <v>7</v>
      </c>
      <c r="Q178" s="31" t="n">
        <v>7</v>
      </c>
      <c r="Z178" s="31"/>
      <c r="AD178" s="31" t="n">
        <v>0</v>
      </c>
      <c r="AE178" s="31" t="n">
        <v>0</v>
      </c>
      <c r="AF178" s="31" t="n">
        <v>0</v>
      </c>
    </row>
    <row r="179" customFormat="false" ht="20.1" hidden="false" customHeight="true" outlineLevel="0" collapsed="false">
      <c r="A179" s="103" t="n">
        <v>8</v>
      </c>
      <c r="B179" s="61" t="s">
        <v>56</v>
      </c>
      <c r="C179" s="111" t="n">
        <v>43</v>
      </c>
      <c r="D179" s="112" t="s">
        <v>243</v>
      </c>
      <c r="E179" s="47" t="s">
        <v>98</v>
      </c>
      <c r="F179" s="48" t="n">
        <v>2008</v>
      </c>
      <c r="G179" s="111" t="n">
        <v>170</v>
      </c>
      <c r="H179" s="50" t="n">
        <v>41.6</v>
      </c>
      <c r="I179" s="113"/>
      <c r="K179" s="31" t="n">
        <v>1</v>
      </c>
      <c r="L179" s="31" t="n">
        <v>1</v>
      </c>
      <c r="M179" s="31" t="n">
        <v>1</v>
      </c>
      <c r="N179" s="31" t="n">
        <v>1</v>
      </c>
      <c r="P179" s="31" t="n">
        <v>8</v>
      </c>
      <c r="Q179" s="31" t="n">
        <v>8</v>
      </c>
      <c r="Z179" s="31"/>
      <c r="AD179" s="31" t="n">
        <v>0</v>
      </c>
      <c r="AE179" s="31" t="n">
        <v>0</v>
      </c>
      <c r="AF179" s="31" t="n">
        <v>0</v>
      </c>
    </row>
    <row r="180" customFormat="false" ht="20.1" hidden="false" customHeight="true" outlineLevel="0" collapsed="false">
      <c r="A180" s="103" t="n">
        <v>9</v>
      </c>
      <c r="B180" s="60" t="s">
        <v>56</v>
      </c>
      <c r="C180" s="114" t="n">
        <v>43</v>
      </c>
      <c r="D180" s="112" t="s">
        <v>136</v>
      </c>
      <c r="E180" s="47" t="s">
        <v>83</v>
      </c>
      <c r="F180" s="48" t="n">
        <v>2007</v>
      </c>
      <c r="G180" s="111" t="n">
        <v>206</v>
      </c>
      <c r="H180" s="50" t="n">
        <v>41.3</v>
      </c>
      <c r="I180" s="113"/>
      <c r="K180" s="31" t="n">
        <v>1</v>
      </c>
      <c r="L180" s="31" t="n">
        <v>1</v>
      </c>
      <c r="M180" s="31" t="n">
        <v>1</v>
      </c>
      <c r="N180" s="31" t="n">
        <v>1</v>
      </c>
      <c r="P180" s="31" t="n">
        <v>9</v>
      </c>
      <c r="Q180" s="31" t="n">
        <v>9</v>
      </c>
      <c r="Z180" s="31"/>
      <c r="AD180" s="31" t="n">
        <v>0</v>
      </c>
      <c r="AE180" s="31" t="n">
        <v>0</v>
      </c>
      <c r="AF180" s="31" t="n">
        <v>0</v>
      </c>
    </row>
    <row r="181" customFormat="false" ht="20.1" hidden="false" customHeight="true" outlineLevel="0" collapsed="false">
      <c r="A181" s="103" t="n">
        <v>10</v>
      </c>
      <c r="B181" s="61" t="s">
        <v>56</v>
      </c>
      <c r="C181" s="111" t="n">
        <v>43</v>
      </c>
      <c r="D181" s="112" t="s">
        <v>190</v>
      </c>
      <c r="E181" s="47" t="s">
        <v>96</v>
      </c>
      <c r="F181" s="48" t="n">
        <v>2008</v>
      </c>
      <c r="G181" s="111" t="n">
        <v>207</v>
      </c>
      <c r="H181" s="50" t="n">
        <v>43</v>
      </c>
      <c r="I181" s="113"/>
      <c r="K181" s="31" t="n">
        <v>1</v>
      </c>
      <c r="L181" s="31" t="n">
        <v>1</v>
      </c>
      <c r="M181" s="31" t="n">
        <v>1</v>
      </c>
      <c r="N181" s="31" t="n">
        <v>1</v>
      </c>
      <c r="P181" s="31" t="n">
        <v>10</v>
      </c>
      <c r="Q181" s="31" t="n">
        <v>10</v>
      </c>
      <c r="Z181" s="31"/>
      <c r="AD181" s="31" t="n">
        <v>0</v>
      </c>
      <c r="AE181" s="31" t="n">
        <v>0</v>
      </c>
      <c r="AF181" s="31" t="n">
        <v>0</v>
      </c>
    </row>
    <row r="182" customFormat="false" ht="20.1" hidden="false" customHeight="true" outlineLevel="0" collapsed="false">
      <c r="A182" s="103" t="n">
        <v>11</v>
      </c>
      <c r="B182" s="61" t="s">
        <v>56</v>
      </c>
      <c r="C182" s="111" t="n">
        <v>43</v>
      </c>
      <c r="D182" s="112" t="s">
        <v>346</v>
      </c>
      <c r="E182" s="47" t="s">
        <v>21</v>
      </c>
      <c r="F182" s="48" t="n">
        <v>2007</v>
      </c>
      <c r="G182" s="111" t="n">
        <v>237</v>
      </c>
      <c r="H182" s="50" t="n">
        <v>41.4</v>
      </c>
      <c r="I182" s="113"/>
      <c r="K182" s="31" t="n">
        <v>1</v>
      </c>
      <c r="L182" s="31" t="n">
        <v>1</v>
      </c>
      <c r="M182" s="31" t="n">
        <v>1</v>
      </c>
      <c r="N182" s="31" t="n">
        <v>1</v>
      </c>
      <c r="P182" s="31" t="n">
        <v>11</v>
      </c>
      <c r="Q182" s="31" t="n">
        <v>11</v>
      </c>
      <c r="Z182" s="31"/>
      <c r="AD182" s="31" t="n">
        <v>0</v>
      </c>
      <c r="AE182" s="31" t="n">
        <v>0</v>
      </c>
      <c r="AF182" s="31" t="n">
        <v>0</v>
      </c>
    </row>
    <row r="183" customFormat="false" ht="20.1" hidden="false" customHeight="true" outlineLevel="0" collapsed="false">
      <c r="A183" s="103" t="n">
        <v>1</v>
      </c>
      <c r="B183" s="61" t="s">
        <v>56</v>
      </c>
      <c r="C183" s="111" t="n">
        <v>47</v>
      </c>
      <c r="D183" s="112" t="s">
        <v>352</v>
      </c>
      <c r="E183" s="47" t="s">
        <v>24</v>
      </c>
      <c r="F183" s="48" t="n">
        <v>2007</v>
      </c>
      <c r="G183" s="111" t="n">
        <v>6</v>
      </c>
      <c r="H183" s="50" t="n">
        <v>45.4</v>
      </c>
      <c r="I183" s="113"/>
      <c r="K183" s="31" t="n">
        <v>1</v>
      </c>
      <c r="L183" s="31" t="n">
        <v>1</v>
      </c>
      <c r="M183" s="31" t="n">
        <v>0</v>
      </c>
      <c r="N183" s="31" t="n">
        <v>0</v>
      </c>
      <c r="P183" s="31" t="n">
        <v>1</v>
      </c>
      <c r="Q183" s="31" t="n">
        <v>1</v>
      </c>
      <c r="Z183" s="31"/>
      <c r="AD183" s="31" t="n">
        <v>0</v>
      </c>
      <c r="AE183" s="31" t="n">
        <v>0</v>
      </c>
      <c r="AF183" s="31" t="n">
        <v>0</v>
      </c>
    </row>
    <row r="184" customFormat="false" ht="20.1" hidden="false" customHeight="true" outlineLevel="0" collapsed="false">
      <c r="A184" s="103" t="n">
        <v>2</v>
      </c>
      <c r="B184" s="61" t="s">
        <v>56</v>
      </c>
      <c r="C184" s="111" t="n">
        <v>47</v>
      </c>
      <c r="D184" s="112" t="s">
        <v>198</v>
      </c>
      <c r="E184" s="47" t="s">
        <v>97</v>
      </c>
      <c r="F184" s="48" t="n">
        <v>2008</v>
      </c>
      <c r="G184" s="111" t="n">
        <v>42</v>
      </c>
      <c r="H184" s="50" t="n">
        <v>45.7</v>
      </c>
      <c r="I184" s="113"/>
      <c r="K184" s="31" t="n">
        <v>1</v>
      </c>
      <c r="L184" s="31" t="n">
        <v>1</v>
      </c>
      <c r="M184" s="31" t="n">
        <v>1</v>
      </c>
      <c r="N184" s="31" t="n">
        <v>1</v>
      </c>
      <c r="P184" s="31" t="n">
        <v>2</v>
      </c>
      <c r="Q184" s="31" t="n">
        <v>2</v>
      </c>
      <c r="Z184" s="31"/>
      <c r="AD184" s="31" t="n">
        <v>0</v>
      </c>
      <c r="AE184" s="31" t="n">
        <v>0</v>
      </c>
      <c r="AF184" s="31" t="n">
        <v>0</v>
      </c>
    </row>
    <row r="185" customFormat="false" ht="20.1" hidden="false" customHeight="true" outlineLevel="0" collapsed="false">
      <c r="A185" s="103" t="n">
        <v>3</v>
      </c>
      <c r="B185" s="61" t="s">
        <v>56</v>
      </c>
      <c r="C185" s="111" t="n">
        <v>47</v>
      </c>
      <c r="D185" s="112" t="s">
        <v>285</v>
      </c>
      <c r="E185" s="47" t="s">
        <v>28</v>
      </c>
      <c r="F185" s="48" t="n">
        <v>2008</v>
      </c>
      <c r="G185" s="111" t="n">
        <v>53</v>
      </c>
      <c r="H185" s="50" t="n">
        <v>45.4</v>
      </c>
      <c r="I185" s="113"/>
      <c r="K185" s="31" t="n">
        <v>1</v>
      </c>
      <c r="L185" s="31" t="n">
        <v>1</v>
      </c>
      <c r="M185" s="31" t="n">
        <v>1</v>
      </c>
      <c r="N185" s="31" t="n">
        <v>1</v>
      </c>
      <c r="P185" s="31" t="n">
        <v>3</v>
      </c>
      <c r="Q185" s="31" t="n">
        <v>3</v>
      </c>
      <c r="Z185" s="31"/>
      <c r="AD185" s="31" t="n">
        <v>0</v>
      </c>
      <c r="AE185" s="31" t="n">
        <v>0</v>
      </c>
      <c r="AF185" s="31" t="n">
        <v>0</v>
      </c>
    </row>
    <row r="186" customFormat="false" ht="20.1" hidden="false" customHeight="true" outlineLevel="0" collapsed="false">
      <c r="A186" s="103" t="n">
        <v>4</v>
      </c>
      <c r="B186" s="60" t="s">
        <v>56</v>
      </c>
      <c r="C186" s="114" t="n">
        <v>47</v>
      </c>
      <c r="D186" s="112" t="s">
        <v>191</v>
      </c>
      <c r="E186" s="47" t="s">
        <v>96</v>
      </c>
      <c r="F186" s="48" t="n">
        <v>2008</v>
      </c>
      <c r="G186" s="111" t="n">
        <v>88</v>
      </c>
      <c r="H186" s="50" t="n">
        <v>45.9</v>
      </c>
      <c r="I186" s="113"/>
      <c r="K186" s="31" t="n">
        <v>1</v>
      </c>
      <c r="L186" s="31" t="n">
        <v>1</v>
      </c>
      <c r="M186" s="31" t="n">
        <v>1</v>
      </c>
      <c r="N186" s="31" t="n">
        <v>1</v>
      </c>
      <c r="P186" s="31" t="n">
        <v>4</v>
      </c>
      <c r="Q186" s="31" t="n">
        <v>4</v>
      </c>
      <c r="Z186" s="31"/>
      <c r="AD186" s="31" t="n">
        <v>0</v>
      </c>
      <c r="AE186" s="31" t="n">
        <v>0</v>
      </c>
      <c r="AF186" s="31" t="n">
        <v>0</v>
      </c>
    </row>
    <row r="187" customFormat="false" ht="20.1" hidden="false" customHeight="true" outlineLevel="0" collapsed="false">
      <c r="A187" s="103" t="n">
        <v>5</v>
      </c>
      <c r="B187" s="61" t="s">
        <v>56</v>
      </c>
      <c r="C187" s="111" t="n">
        <v>47</v>
      </c>
      <c r="D187" s="112" t="s">
        <v>308</v>
      </c>
      <c r="E187" s="47" t="s">
        <v>19</v>
      </c>
      <c r="F187" s="48" t="n">
        <v>2008</v>
      </c>
      <c r="G187" s="111" t="n">
        <v>96</v>
      </c>
      <c r="H187" s="50" t="n">
        <v>46.5</v>
      </c>
      <c r="I187" s="113"/>
      <c r="K187" s="31" t="n">
        <v>1</v>
      </c>
      <c r="L187" s="31" t="n">
        <v>1</v>
      </c>
      <c r="M187" s="31" t="n">
        <v>1</v>
      </c>
      <c r="N187" s="31" t="n">
        <v>1</v>
      </c>
      <c r="P187" s="31" t="n">
        <v>5</v>
      </c>
      <c r="Q187" s="31" t="n">
        <v>5</v>
      </c>
      <c r="Z187" s="31"/>
      <c r="AD187" s="31" t="n">
        <v>0</v>
      </c>
      <c r="AE187" s="31" t="n">
        <v>0</v>
      </c>
      <c r="AF187" s="31" t="n">
        <v>0</v>
      </c>
    </row>
    <row r="188" customFormat="false" ht="20.1" hidden="false" customHeight="true" outlineLevel="0" collapsed="false">
      <c r="A188" s="103" t="n">
        <v>6</v>
      </c>
      <c r="B188" s="61" t="s">
        <v>56</v>
      </c>
      <c r="C188" s="111" t="n">
        <v>47</v>
      </c>
      <c r="D188" s="112" t="s">
        <v>221</v>
      </c>
      <c r="E188" s="47" t="s">
        <v>87</v>
      </c>
      <c r="F188" s="48" t="n">
        <v>2008</v>
      </c>
      <c r="G188" s="111" t="n">
        <v>172</v>
      </c>
      <c r="H188" s="50" t="n">
        <v>44.2</v>
      </c>
      <c r="I188" s="113"/>
      <c r="K188" s="31" t="n">
        <v>1</v>
      </c>
      <c r="L188" s="31" t="n">
        <v>1</v>
      </c>
      <c r="M188" s="31" t="n">
        <v>1</v>
      </c>
      <c r="N188" s="31" t="n">
        <v>1</v>
      </c>
      <c r="P188" s="31" t="n">
        <v>6</v>
      </c>
      <c r="Q188" s="31" t="n">
        <v>6</v>
      </c>
      <c r="Z188" s="31"/>
      <c r="AD188" s="31" t="n">
        <v>0</v>
      </c>
      <c r="AE188" s="31" t="n">
        <v>0</v>
      </c>
      <c r="AF188" s="31" t="n">
        <v>0</v>
      </c>
    </row>
    <row r="189" customFormat="false" ht="20.1" hidden="false" customHeight="true" outlineLevel="0" collapsed="false">
      <c r="A189" s="103" t="n">
        <v>7</v>
      </c>
      <c r="B189" s="60" t="s">
        <v>56</v>
      </c>
      <c r="C189" s="114" t="n">
        <v>47</v>
      </c>
      <c r="D189" s="112" t="s">
        <v>185</v>
      </c>
      <c r="E189" s="47" t="s">
        <v>95</v>
      </c>
      <c r="F189" s="48" t="n">
        <v>2007</v>
      </c>
      <c r="G189" s="111" t="n">
        <v>176</v>
      </c>
      <c r="H189" s="50" t="n">
        <v>46.5</v>
      </c>
      <c r="I189" s="113"/>
      <c r="K189" s="31" t="n">
        <v>1</v>
      </c>
      <c r="L189" s="31" t="n">
        <v>1</v>
      </c>
      <c r="M189" s="31" t="n">
        <v>1</v>
      </c>
      <c r="N189" s="31" t="n">
        <v>1</v>
      </c>
      <c r="P189" s="31" t="n">
        <v>7</v>
      </c>
      <c r="Q189" s="31" t="n">
        <v>7</v>
      </c>
      <c r="Z189" s="31"/>
      <c r="AD189" s="31" t="n">
        <v>0</v>
      </c>
      <c r="AE189" s="31" t="n">
        <v>0</v>
      </c>
      <c r="AF189" s="31" t="n">
        <v>0</v>
      </c>
    </row>
    <row r="190" customFormat="false" ht="20.1" hidden="false" customHeight="true" outlineLevel="0" collapsed="false">
      <c r="A190" s="103" t="n">
        <v>8</v>
      </c>
      <c r="B190" s="61" t="s">
        <v>56</v>
      </c>
      <c r="C190" s="111" t="n">
        <v>47</v>
      </c>
      <c r="D190" s="112" t="s">
        <v>193</v>
      </c>
      <c r="E190" s="47" t="s">
        <v>96</v>
      </c>
      <c r="F190" s="48" t="n">
        <v>2008</v>
      </c>
      <c r="G190" s="111" t="n">
        <v>193</v>
      </c>
      <c r="H190" s="50" t="n">
        <v>46.7</v>
      </c>
      <c r="I190" s="113"/>
      <c r="K190" s="31" t="n">
        <v>1</v>
      </c>
      <c r="L190" s="31" t="n">
        <v>1</v>
      </c>
      <c r="M190" s="31" t="n">
        <v>1</v>
      </c>
      <c r="N190" s="31" t="n">
        <v>1</v>
      </c>
      <c r="P190" s="31" t="n">
        <v>8</v>
      </c>
      <c r="Q190" s="31" t="n">
        <v>8</v>
      </c>
      <c r="Z190" s="31"/>
      <c r="AD190" s="31" t="n">
        <v>0</v>
      </c>
      <c r="AE190" s="31" t="n">
        <v>0</v>
      </c>
      <c r="AF190" s="31" t="n">
        <v>0</v>
      </c>
    </row>
    <row r="191" customFormat="false" ht="20.1" hidden="false" customHeight="true" outlineLevel="0" collapsed="false">
      <c r="A191" s="103" t="n">
        <v>9</v>
      </c>
      <c r="B191" s="61" t="s">
        <v>56</v>
      </c>
      <c r="C191" s="111" t="n">
        <v>47</v>
      </c>
      <c r="D191" s="112" t="s">
        <v>209</v>
      </c>
      <c r="E191" s="47" t="s">
        <v>97</v>
      </c>
      <c r="F191" s="48" t="n">
        <v>2007</v>
      </c>
      <c r="G191" s="111" t="n">
        <v>233</v>
      </c>
      <c r="H191" s="50" t="n">
        <v>46.7</v>
      </c>
      <c r="I191" s="113"/>
      <c r="K191" s="31" t="n">
        <v>1</v>
      </c>
      <c r="L191" s="31" t="n">
        <v>1</v>
      </c>
      <c r="M191" s="31" t="n">
        <v>1</v>
      </c>
      <c r="N191" s="31" t="n">
        <v>1</v>
      </c>
      <c r="P191" s="31" t="n">
        <v>9</v>
      </c>
      <c r="Q191" s="31" t="n">
        <v>9</v>
      </c>
      <c r="Z191" s="31"/>
      <c r="AD191" s="31" t="n">
        <v>0</v>
      </c>
      <c r="AE191" s="31" t="n">
        <v>0</v>
      </c>
      <c r="AF191" s="31" t="n">
        <v>0</v>
      </c>
    </row>
    <row r="192" customFormat="false" ht="20.1" hidden="false" customHeight="true" outlineLevel="0" collapsed="false">
      <c r="A192" s="103" t="n">
        <v>10</v>
      </c>
      <c r="B192" s="60" t="s">
        <v>56</v>
      </c>
      <c r="C192" s="114" t="n">
        <v>47</v>
      </c>
      <c r="D192" s="112" t="s">
        <v>340</v>
      </c>
      <c r="E192" s="47" t="s">
        <v>25</v>
      </c>
      <c r="F192" s="48" t="n">
        <v>2008</v>
      </c>
      <c r="G192" s="111" t="n">
        <v>240</v>
      </c>
      <c r="H192" s="50" t="n">
        <v>47</v>
      </c>
      <c r="I192" s="113"/>
      <c r="K192" s="31" t="n">
        <v>1</v>
      </c>
      <c r="L192" s="31" t="n">
        <v>1</v>
      </c>
      <c r="M192" s="31" t="n">
        <v>1</v>
      </c>
      <c r="N192" s="31" t="n">
        <v>1</v>
      </c>
      <c r="P192" s="31" t="n">
        <v>10</v>
      </c>
      <c r="Q192" s="31" t="n">
        <v>10</v>
      </c>
      <c r="Z192" s="31"/>
      <c r="AD192" s="31" t="n">
        <v>0</v>
      </c>
      <c r="AE192" s="31" t="n">
        <v>0</v>
      </c>
      <c r="AF192" s="31" t="n">
        <v>0</v>
      </c>
    </row>
    <row r="193" customFormat="false" ht="20.1" hidden="false" customHeight="true" outlineLevel="0" collapsed="false">
      <c r="A193" s="103" t="n">
        <v>1</v>
      </c>
      <c r="B193" s="60" t="s">
        <v>56</v>
      </c>
      <c r="C193" s="114" t="n">
        <v>52</v>
      </c>
      <c r="D193" s="112" t="s">
        <v>186</v>
      </c>
      <c r="E193" s="47" t="s">
        <v>95</v>
      </c>
      <c r="F193" s="48" t="n">
        <v>2007</v>
      </c>
      <c r="G193" s="111" t="n">
        <v>47</v>
      </c>
      <c r="H193" s="50" t="n">
        <v>52</v>
      </c>
      <c r="I193" s="113"/>
      <c r="K193" s="31" t="n">
        <v>1</v>
      </c>
      <c r="L193" s="31" t="n">
        <v>1</v>
      </c>
      <c r="M193" s="31" t="n">
        <v>0</v>
      </c>
      <c r="N193" s="31" t="n">
        <v>0</v>
      </c>
      <c r="P193" s="31" t="n">
        <v>1</v>
      </c>
      <c r="Q193" s="31" t="n">
        <v>1</v>
      </c>
      <c r="Z193" s="31"/>
      <c r="AD193" s="31" t="n">
        <v>0</v>
      </c>
      <c r="AE193" s="31" t="n">
        <v>0</v>
      </c>
      <c r="AF193" s="31" t="n">
        <v>0</v>
      </c>
    </row>
    <row r="194" customFormat="false" ht="20.1" hidden="false" customHeight="true" outlineLevel="0" collapsed="false">
      <c r="A194" s="103" t="n">
        <v>2</v>
      </c>
      <c r="B194" s="61" t="s">
        <v>56</v>
      </c>
      <c r="C194" s="111" t="n">
        <v>52</v>
      </c>
      <c r="D194" s="112" t="s">
        <v>348</v>
      </c>
      <c r="E194" s="47" t="s">
        <v>21</v>
      </c>
      <c r="F194" s="48" t="n">
        <v>2007</v>
      </c>
      <c r="G194" s="111" t="n">
        <v>79</v>
      </c>
      <c r="H194" s="50" t="n">
        <v>49.2</v>
      </c>
      <c r="I194" s="113"/>
      <c r="K194" s="31" t="n">
        <v>1</v>
      </c>
      <c r="L194" s="31" t="n">
        <v>1</v>
      </c>
      <c r="M194" s="31" t="n">
        <v>1</v>
      </c>
      <c r="N194" s="31" t="n">
        <v>1</v>
      </c>
      <c r="P194" s="31" t="n">
        <v>2</v>
      </c>
      <c r="Q194" s="31" t="n">
        <v>2</v>
      </c>
      <c r="Z194" s="31"/>
      <c r="AD194" s="31" t="n">
        <v>0</v>
      </c>
      <c r="AE194" s="31" t="n">
        <v>0</v>
      </c>
      <c r="AF194" s="31" t="n">
        <v>0</v>
      </c>
    </row>
    <row r="195" customFormat="false" ht="20.1" hidden="false" customHeight="true" outlineLevel="0" collapsed="false">
      <c r="A195" s="103" t="n">
        <v>3</v>
      </c>
      <c r="B195" s="61" t="s">
        <v>56</v>
      </c>
      <c r="C195" s="111" t="n">
        <v>52</v>
      </c>
      <c r="D195" s="112" t="s">
        <v>287</v>
      </c>
      <c r="E195" s="47" t="s">
        <v>28</v>
      </c>
      <c r="F195" s="48" t="n">
        <v>2007</v>
      </c>
      <c r="G195" s="111" t="n">
        <v>98</v>
      </c>
      <c r="H195" s="50" t="n">
        <v>49.6</v>
      </c>
      <c r="I195" s="113"/>
      <c r="K195" s="31" t="n">
        <v>1</v>
      </c>
      <c r="L195" s="31" t="n">
        <v>1</v>
      </c>
      <c r="M195" s="31" t="n">
        <v>1</v>
      </c>
      <c r="N195" s="31" t="n">
        <v>1</v>
      </c>
      <c r="P195" s="31" t="n">
        <v>3</v>
      </c>
      <c r="Q195" s="31" t="n">
        <v>3</v>
      </c>
      <c r="Z195" s="31"/>
      <c r="AD195" s="31" t="n">
        <v>0</v>
      </c>
      <c r="AE195" s="31" t="n">
        <v>0</v>
      </c>
      <c r="AF195" s="31" t="n">
        <v>0</v>
      </c>
    </row>
    <row r="196" customFormat="false" ht="20.1" hidden="false" customHeight="true" outlineLevel="0" collapsed="false">
      <c r="A196" s="103" t="n">
        <v>4</v>
      </c>
      <c r="B196" s="60" t="s">
        <v>56</v>
      </c>
      <c r="C196" s="114" t="n">
        <v>52</v>
      </c>
      <c r="D196" s="112" t="s">
        <v>134</v>
      </c>
      <c r="E196" s="47" t="s">
        <v>92</v>
      </c>
      <c r="F196" s="48" t="n">
        <v>2007</v>
      </c>
      <c r="G196" s="111" t="n">
        <v>152</v>
      </c>
      <c r="H196" s="50" t="n">
        <v>50.2</v>
      </c>
      <c r="I196" s="113"/>
      <c r="K196" s="31" t="n">
        <v>1</v>
      </c>
      <c r="L196" s="31" t="n">
        <v>1</v>
      </c>
      <c r="M196" s="31" t="n">
        <v>1</v>
      </c>
      <c r="N196" s="31" t="n">
        <v>1</v>
      </c>
      <c r="P196" s="31" t="n">
        <v>4</v>
      </c>
      <c r="Q196" s="31" t="n">
        <v>4</v>
      </c>
      <c r="Z196" s="31"/>
      <c r="AD196" s="31" t="n">
        <v>0</v>
      </c>
      <c r="AE196" s="31" t="n">
        <v>0</v>
      </c>
      <c r="AF196" s="31" t="n">
        <v>0</v>
      </c>
    </row>
    <row r="197" customFormat="false" ht="20.1" hidden="false" customHeight="true" outlineLevel="0" collapsed="false">
      <c r="A197" s="103" t="n">
        <v>5</v>
      </c>
      <c r="B197" s="104" t="s">
        <v>56</v>
      </c>
      <c r="C197" s="105" t="n">
        <v>52</v>
      </c>
      <c r="D197" s="122" t="s">
        <v>362</v>
      </c>
      <c r="E197" s="123" t="s">
        <v>23</v>
      </c>
      <c r="F197" s="124" t="n">
        <v>2008</v>
      </c>
      <c r="G197" s="111" t="n">
        <v>204</v>
      </c>
      <c r="H197" s="50" t="n">
        <v>49.1</v>
      </c>
      <c r="I197" s="113"/>
      <c r="K197" s="31" t="n">
        <v>1</v>
      </c>
      <c r="L197" s="31" t="n">
        <v>1</v>
      </c>
      <c r="M197" s="31" t="n">
        <v>1</v>
      </c>
      <c r="N197" s="31" t="n">
        <v>1</v>
      </c>
      <c r="P197" s="31" t="n">
        <v>5</v>
      </c>
      <c r="Q197" s="31" t="n">
        <v>5</v>
      </c>
      <c r="Z197" s="31"/>
      <c r="AD197" s="31" t="n">
        <v>0</v>
      </c>
      <c r="AE197" s="31" t="n">
        <v>0</v>
      </c>
      <c r="AF197" s="31" t="n">
        <v>0</v>
      </c>
    </row>
    <row r="198" customFormat="false" ht="20.1" hidden="false" customHeight="true" outlineLevel="0" collapsed="false">
      <c r="A198" s="103" t="n">
        <v>1</v>
      </c>
      <c r="B198" s="60" t="s">
        <v>56</v>
      </c>
      <c r="C198" s="114" t="n">
        <v>57</v>
      </c>
      <c r="D198" s="112" t="s">
        <v>381</v>
      </c>
      <c r="E198" s="47" t="s">
        <v>369</v>
      </c>
      <c r="F198" s="48" t="n">
        <v>2007</v>
      </c>
      <c r="G198" s="111" t="n">
        <v>64</v>
      </c>
      <c r="H198" s="50" t="n">
        <v>55</v>
      </c>
      <c r="I198" s="113"/>
      <c r="K198" s="31" t="n">
        <v>1</v>
      </c>
      <c r="L198" s="31" t="n">
        <v>1</v>
      </c>
      <c r="M198" s="31" t="n">
        <v>0</v>
      </c>
      <c r="N198" s="31" t="n">
        <v>0</v>
      </c>
      <c r="P198" s="31" t="n">
        <v>1</v>
      </c>
      <c r="Q198" s="31" t="n">
        <v>1</v>
      </c>
      <c r="Z198" s="31"/>
      <c r="AD198" s="31" t="n">
        <v>0</v>
      </c>
      <c r="AE198" s="31" t="n">
        <v>0</v>
      </c>
      <c r="AF198" s="31" t="n">
        <v>0</v>
      </c>
    </row>
    <row r="199" customFormat="false" ht="20.1" hidden="false" customHeight="true" outlineLevel="0" collapsed="false">
      <c r="A199" s="103" t="n">
        <v>2</v>
      </c>
      <c r="B199" s="61" t="s">
        <v>56</v>
      </c>
      <c r="C199" s="111" t="n">
        <v>57</v>
      </c>
      <c r="D199" s="112" t="s">
        <v>207</v>
      </c>
      <c r="E199" s="47" t="s">
        <v>97</v>
      </c>
      <c r="F199" s="48" t="n">
        <v>2007</v>
      </c>
      <c r="G199" s="111" t="n">
        <v>139</v>
      </c>
      <c r="H199" s="50" t="n">
        <v>57</v>
      </c>
      <c r="I199" s="113"/>
      <c r="K199" s="31" t="n">
        <v>1</v>
      </c>
      <c r="L199" s="31" t="n">
        <v>1</v>
      </c>
      <c r="M199" s="31" t="n">
        <v>1</v>
      </c>
      <c r="N199" s="31" t="n">
        <v>1</v>
      </c>
      <c r="P199" s="31" t="n">
        <v>2</v>
      </c>
      <c r="Q199" s="31" t="n">
        <v>2</v>
      </c>
      <c r="Z199" s="31"/>
      <c r="AD199" s="31" t="n">
        <v>0</v>
      </c>
      <c r="AE199" s="31" t="n">
        <v>0</v>
      </c>
      <c r="AF199" s="31" t="n">
        <v>0</v>
      </c>
    </row>
    <row r="200" customFormat="false" ht="20.1" hidden="false" customHeight="true" outlineLevel="0" collapsed="false">
      <c r="A200" s="103" t="n">
        <v>3</v>
      </c>
      <c r="B200" s="104" t="s">
        <v>56</v>
      </c>
      <c r="C200" s="105" t="n">
        <v>57</v>
      </c>
      <c r="D200" s="106" t="s">
        <v>188</v>
      </c>
      <c r="E200" s="107" t="s">
        <v>95</v>
      </c>
      <c r="F200" s="108" t="n">
        <v>2007</v>
      </c>
      <c r="G200" s="105" t="n">
        <v>195</v>
      </c>
      <c r="H200" s="58" t="n">
        <v>56.8</v>
      </c>
      <c r="I200" s="113"/>
      <c r="K200" s="31" t="n">
        <v>1</v>
      </c>
      <c r="L200" s="31" t="n">
        <v>1</v>
      </c>
      <c r="M200" s="31" t="n">
        <v>1</v>
      </c>
      <c r="N200" s="31" t="n">
        <v>1</v>
      </c>
      <c r="P200" s="31" t="n">
        <v>3</v>
      </c>
      <c r="Q200" s="31" t="n">
        <v>3</v>
      </c>
      <c r="Z200" s="31"/>
      <c r="AD200" s="31" t="n">
        <v>0</v>
      </c>
      <c r="AE200" s="31" t="n">
        <v>0</v>
      </c>
      <c r="AF200" s="31" t="n">
        <v>0</v>
      </c>
    </row>
    <row r="201" customFormat="false" ht="20.1" hidden="false" customHeight="true" outlineLevel="0" collapsed="false">
      <c r="A201" s="103" t="n">
        <v>1</v>
      </c>
      <c r="B201" s="60" t="s">
        <v>56</v>
      </c>
      <c r="C201" s="114" t="n">
        <v>63</v>
      </c>
      <c r="D201" s="112" t="s">
        <v>289</v>
      </c>
      <c r="E201" s="47" t="s">
        <v>28</v>
      </c>
      <c r="F201" s="48" t="n">
        <v>2007</v>
      </c>
      <c r="G201" s="111" t="n">
        <v>19</v>
      </c>
      <c r="H201" s="50" t="n">
        <v>62.9</v>
      </c>
      <c r="I201" s="113"/>
      <c r="K201" s="31" t="n">
        <v>1</v>
      </c>
      <c r="L201" s="31" t="n">
        <v>1</v>
      </c>
      <c r="M201" s="31" t="n">
        <v>0</v>
      </c>
      <c r="N201" s="31" t="n">
        <v>0</v>
      </c>
      <c r="P201" s="31" t="n">
        <v>1</v>
      </c>
      <c r="Q201" s="31" t="n">
        <v>1</v>
      </c>
      <c r="Z201" s="31"/>
      <c r="AD201" s="31" t="n">
        <v>0</v>
      </c>
      <c r="AE201" s="31" t="n">
        <v>0</v>
      </c>
      <c r="AF201" s="31" t="n">
        <v>0</v>
      </c>
    </row>
    <row r="202" customFormat="false" ht="20.1" hidden="false" customHeight="true" outlineLevel="0" collapsed="false">
      <c r="A202" s="103" t="n">
        <v>2</v>
      </c>
      <c r="B202" s="60" t="s">
        <v>56</v>
      </c>
      <c r="C202" s="114" t="n">
        <v>63</v>
      </c>
      <c r="D202" s="112" t="s">
        <v>354</v>
      </c>
      <c r="E202" s="47" t="s">
        <v>24</v>
      </c>
      <c r="F202" s="48" t="n">
        <v>2007</v>
      </c>
      <c r="G202" s="111" t="n">
        <v>195</v>
      </c>
      <c r="H202" s="50" t="n">
        <v>63</v>
      </c>
      <c r="I202" s="113"/>
      <c r="K202" s="31" t="n">
        <v>1</v>
      </c>
      <c r="L202" s="31" t="n">
        <v>1</v>
      </c>
      <c r="M202" s="31" t="n">
        <v>1</v>
      </c>
      <c r="N202" s="31" t="n">
        <v>1</v>
      </c>
      <c r="P202" s="31" t="n">
        <v>2</v>
      </c>
      <c r="Q202" s="31" t="n">
        <v>2</v>
      </c>
      <c r="Z202" s="31"/>
      <c r="AD202" s="31" t="n">
        <v>0</v>
      </c>
      <c r="AE202" s="31" t="n">
        <v>0</v>
      </c>
      <c r="AF202" s="31" t="n">
        <v>0</v>
      </c>
    </row>
    <row r="203" customFormat="false" ht="20.1" hidden="false" customHeight="true" outlineLevel="0" collapsed="false">
      <c r="A203" s="103" t="n">
        <v>3</v>
      </c>
      <c r="B203" s="61" t="s">
        <v>56</v>
      </c>
      <c r="C203" s="111" t="n">
        <v>63</v>
      </c>
      <c r="D203" s="112" t="s">
        <v>310</v>
      </c>
      <c r="E203" s="47" t="s">
        <v>19</v>
      </c>
      <c r="F203" s="48" t="n">
        <v>2008</v>
      </c>
      <c r="G203" s="111" t="n">
        <v>232</v>
      </c>
      <c r="H203" s="50" t="n">
        <v>62.1</v>
      </c>
      <c r="I203" s="113"/>
      <c r="K203" s="31" t="n">
        <v>1</v>
      </c>
      <c r="L203" s="31" t="n">
        <v>1</v>
      </c>
      <c r="M203" s="31" t="n">
        <v>1</v>
      </c>
      <c r="N203" s="31" t="n">
        <v>1</v>
      </c>
      <c r="P203" s="31" t="n">
        <v>3</v>
      </c>
      <c r="Q203" s="31" t="n">
        <v>3</v>
      </c>
      <c r="Z203" s="31"/>
      <c r="AD203" s="31" t="n">
        <v>0</v>
      </c>
      <c r="AE203" s="31" t="n">
        <v>0</v>
      </c>
      <c r="AF203" s="31" t="n">
        <v>0</v>
      </c>
    </row>
    <row r="204" customFormat="false" ht="20.1" hidden="false" customHeight="true" outlineLevel="0" collapsed="false">
      <c r="A204" s="103" t="n">
        <v>1</v>
      </c>
      <c r="B204" s="60" t="s">
        <v>56</v>
      </c>
      <c r="C204" s="114" t="n">
        <v>70</v>
      </c>
      <c r="D204" s="112" t="s">
        <v>387</v>
      </c>
      <c r="E204" s="47" t="s">
        <v>30</v>
      </c>
      <c r="F204" s="48" t="n">
        <v>2007</v>
      </c>
      <c r="G204" s="111" t="n">
        <v>25</v>
      </c>
      <c r="H204" s="50" t="n">
        <v>70</v>
      </c>
      <c r="I204" s="113"/>
      <c r="K204" s="31" t="n">
        <v>1</v>
      </c>
      <c r="L204" s="31" t="n">
        <v>1</v>
      </c>
      <c r="M204" s="31" t="n">
        <v>0</v>
      </c>
      <c r="N204" s="31" t="n">
        <v>0</v>
      </c>
      <c r="P204" s="31" t="n">
        <v>1</v>
      </c>
      <c r="Q204" s="31" t="n">
        <v>1</v>
      </c>
      <c r="Z204" s="31"/>
      <c r="AD204" s="31" t="n">
        <v>0</v>
      </c>
      <c r="AE204" s="31" t="n">
        <v>0</v>
      </c>
      <c r="AF204" s="31" t="n">
        <v>0</v>
      </c>
    </row>
    <row r="205" customFormat="false" ht="20.1" hidden="false" customHeight="true" outlineLevel="0" collapsed="false">
      <c r="A205" s="103" t="n">
        <v>2</v>
      </c>
      <c r="B205" s="61" t="s">
        <v>56</v>
      </c>
      <c r="C205" s="111" t="n">
        <v>70</v>
      </c>
      <c r="D205" s="112" t="s">
        <v>203</v>
      </c>
      <c r="E205" s="47" t="s">
        <v>97</v>
      </c>
      <c r="F205" s="48" t="n">
        <v>2007</v>
      </c>
      <c r="G205" s="111" t="n">
        <v>103</v>
      </c>
      <c r="H205" s="50" t="n">
        <v>66.7</v>
      </c>
      <c r="I205" s="113"/>
      <c r="K205" s="31" t="n">
        <v>1</v>
      </c>
      <c r="L205" s="31" t="n">
        <v>1</v>
      </c>
      <c r="M205" s="31" t="n">
        <v>1</v>
      </c>
      <c r="N205" s="31" t="n">
        <v>1</v>
      </c>
      <c r="P205" s="31" t="n">
        <v>2</v>
      </c>
      <c r="Q205" s="31" t="n">
        <v>2</v>
      </c>
      <c r="Z205" s="31"/>
      <c r="AD205" s="31" t="n">
        <v>0</v>
      </c>
      <c r="AE205" s="31" t="n">
        <v>0</v>
      </c>
      <c r="AF205" s="31" t="n">
        <v>0</v>
      </c>
    </row>
    <row r="206" customFormat="false" ht="20.1" hidden="false" customHeight="true" outlineLevel="0" collapsed="false">
      <c r="A206" s="125" t="n">
        <v>1</v>
      </c>
      <c r="B206" s="126" t="s">
        <v>56</v>
      </c>
      <c r="C206" s="127" t="n">
        <v>80</v>
      </c>
      <c r="D206" s="128" t="s">
        <v>200</v>
      </c>
      <c r="E206" s="68" t="s">
        <v>97</v>
      </c>
      <c r="F206" s="69" t="n">
        <v>2007</v>
      </c>
      <c r="G206" s="129" t="n">
        <v>184</v>
      </c>
      <c r="H206" s="71" t="n">
        <v>79.4</v>
      </c>
      <c r="I206" s="130"/>
      <c r="K206" s="31" t="n">
        <v>1</v>
      </c>
      <c r="L206" s="31" t="n">
        <v>1</v>
      </c>
      <c r="M206" s="31" t="n">
        <v>0</v>
      </c>
      <c r="N206" s="31" t="n">
        <v>0</v>
      </c>
      <c r="P206" s="31" t="n">
        <v>1</v>
      </c>
      <c r="Q206" s="31" t="n">
        <v>1</v>
      </c>
      <c r="Z206" s="31"/>
      <c r="AD206" s="31" t="n">
        <v>0</v>
      </c>
      <c r="AE206" s="31" t="n">
        <v>0</v>
      </c>
      <c r="AF206" s="31" t="n">
        <v>0</v>
      </c>
    </row>
    <row r="207" customFormat="false" ht="15.75" hidden="false" customHeight="false" outlineLevel="0" collapsed="false">
      <c r="B207" s="131"/>
      <c r="C207" s="132"/>
      <c r="D207" s="133"/>
      <c r="E207" s="134"/>
      <c r="F207" s="135"/>
      <c r="G207" s="132"/>
      <c r="H207" s="136"/>
    </row>
    <row r="208" customFormat="false" ht="15.75" hidden="false" customHeight="false" outlineLevel="0" collapsed="false">
      <c r="B208" s="131"/>
      <c r="C208" s="132"/>
      <c r="D208" s="133"/>
      <c r="E208" s="134"/>
      <c r="F208" s="135"/>
      <c r="G208" s="132"/>
      <c r="H208" s="136"/>
    </row>
    <row r="209" customFormat="false" ht="15.75" hidden="false" customHeight="false" outlineLevel="0" collapsed="false">
      <c r="B209" s="137"/>
      <c r="C209" s="132"/>
      <c r="D209" s="133"/>
      <c r="E209" s="134"/>
      <c r="F209" s="135"/>
      <c r="G209" s="132"/>
      <c r="H209" s="136"/>
    </row>
    <row r="210" customFormat="false" ht="15.75" hidden="false" customHeight="false" outlineLevel="0" collapsed="false">
      <c r="B210" s="131"/>
      <c r="C210" s="132"/>
      <c r="D210" s="133"/>
      <c r="E210" s="134"/>
      <c r="F210" s="135"/>
      <c r="G210" s="132"/>
      <c r="H210" s="136"/>
    </row>
    <row r="211" customFormat="false" ht="15.75" hidden="false" customHeight="false" outlineLevel="0" collapsed="false">
      <c r="B211" s="131"/>
      <c r="C211" s="132"/>
      <c r="D211" s="133"/>
      <c r="E211" s="134"/>
      <c r="F211" s="135"/>
      <c r="G211" s="132"/>
      <c r="H211" s="136"/>
    </row>
    <row r="212" customFormat="false" ht="15.75" hidden="false" customHeight="false" outlineLevel="0" collapsed="false">
      <c r="B212" s="131"/>
      <c r="C212" s="132"/>
      <c r="D212" s="133"/>
      <c r="E212" s="134"/>
      <c r="F212" s="135"/>
      <c r="G212" s="132"/>
      <c r="H212" s="136"/>
    </row>
    <row r="213" customFormat="false" ht="15.75" hidden="false" customHeight="false" outlineLevel="0" collapsed="false">
      <c r="B213" s="138"/>
      <c r="C213" s="139"/>
      <c r="D213" s="133"/>
      <c r="E213" s="134"/>
      <c r="F213" s="135"/>
      <c r="G213" s="132"/>
      <c r="H213" s="136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J3" activeCellId="0" sqref="G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40" width="13.56"/>
    <col collapsed="false" customWidth="true" hidden="false" outlineLevel="0" max="3" min="3" style="140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40" width="6.13"/>
    <col collapsed="false" customWidth="true" hidden="true" outlineLevel="0" max="8" min="8" style="77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1" width="9.14"/>
    <col collapsed="false" customWidth="true" hidden="true" outlineLevel="0" max="48" min="48" style="0" width="9.14"/>
    <col collapsed="false" customWidth="true" hidden="true" outlineLevel="0" max="50" min="49" style="141" width="9.14"/>
    <col collapsed="false" customWidth="true" hidden="true" outlineLevel="0" max="56" min="51" style="31" width="9.14"/>
    <col collapsed="false" customWidth="true" hidden="true" outlineLevel="0" max="58" min="57" style="0" width="9.14"/>
    <col collapsed="false" customWidth="true" hidden="true" outlineLevel="0" max="61" min="59" style="31" width="9.14"/>
    <col collapsed="false" customWidth="true" hidden="true" outlineLevel="0" max="62" min="62" style="0" width="9.14"/>
    <col collapsed="false" customWidth="true" hidden="true" outlineLevel="0" max="72" min="63" style="31" width="9.14"/>
    <col collapsed="false" customWidth="true" hidden="true" outlineLevel="0" max="73" min="73" style="0" width="9.14"/>
    <col collapsed="false" customWidth="true" hidden="true" outlineLevel="0" max="79" min="74" style="31" width="9.14"/>
    <col collapsed="false" customWidth="true" hidden="true" outlineLevel="0" max="80" min="80" style="0" width="9.14"/>
    <col collapsed="false" customWidth="true" hidden="true" outlineLevel="0" max="92" min="81" style="31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1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78" t="s">
        <v>409</v>
      </c>
      <c r="B1" s="78"/>
      <c r="C1" s="78"/>
      <c r="D1" s="78"/>
      <c r="E1" s="78"/>
      <c r="F1" s="78"/>
      <c r="G1" s="142"/>
      <c r="H1" s="142"/>
      <c r="I1" s="142"/>
    </row>
    <row r="2" customFormat="false" ht="18" hidden="false" customHeight="false" outlineLevel="0" collapsed="false">
      <c r="A2" s="79" t="s">
        <v>1</v>
      </c>
      <c r="B2" s="80" t="s">
        <v>2</v>
      </c>
      <c r="C2" s="80"/>
      <c r="D2" s="80"/>
      <c r="E2" s="81"/>
      <c r="F2" s="143"/>
      <c r="G2" s="143"/>
      <c r="H2" s="143"/>
      <c r="I2" s="143"/>
    </row>
    <row r="3" s="1" customFormat="true" ht="18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41"/>
      <c r="AX3" s="141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2.75" hidden="false" customHeight="false" outlineLevel="0" collapsed="false">
      <c r="A4" s="79"/>
      <c r="B4" s="144"/>
      <c r="C4" s="144"/>
      <c r="D4" s="82"/>
      <c r="E4" s="81"/>
      <c r="F4" s="88"/>
      <c r="G4" s="144"/>
      <c r="H4" s="89"/>
      <c r="I4" s="79"/>
    </row>
    <row r="5" customFormat="false" ht="12.75" hidden="false" customHeight="false" outlineLevel="0" collapsed="false">
      <c r="A5" s="75" t="s">
        <v>410</v>
      </c>
      <c r="B5" s="75"/>
      <c r="C5" s="91" t="s">
        <v>411</v>
      </c>
      <c r="D5" s="91"/>
      <c r="E5" s="75"/>
      <c r="F5" s="88"/>
      <c r="G5" s="144"/>
      <c r="H5" s="89"/>
      <c r="I5" s="79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45" t="s">
        <v>65</v>
      </c>
      <c r="CU5" s="31" t="s">
        <v>66</v>
      </c>
      <c r="CV5" s="31" t="s">
        <v>67</v>
      </c>
      <c r="CW5" s="31" t="s">
        <v>68</v>
      </c>
    </row>
    <row r="6" customFormat="false" ht="12.75" hidden="false" customHeight="false" outlineLevel="0" collapsed="false">
      <c r="A6" s="92"/>
      <c r="B6" s="146"/>
      <c r="C6" s="146"/>
      <c r="D6" s="92"/>
      <c r="E6" s="92"/>
      <c r="F6" s="82"/>
      <c r="G6" s="144"/>
      <c r="H6" s="89"/>
      <c r="I6" s="79"/>
      <c r="AJ6" s="147" t="s">
        <v>412</v>
      </c>
      <c r="AK6" s="147"/>
      <c r="AL6" s="147"/>
      <c r="AM6" s="147"/>
      <c r="AN6" s="147"/>
    </row>
    <row r="7" s="149" customFormat="true" ht="12.75" hidden="false" customHeight="false" outlineLevel="0" collapsed="false">
      <c r="A7" s="95" t="s">
        <v>14</v>
      </c>
      <c r="B7" s="95"/>
      <c r="C7" s="95"/>
      <c r="D7" s="95"/>
      <c r="E7" s="0" t="s">
        <v>15</v>
      </c>
      <c r="F7" s="82"/>
      <c r="G7" s="144"/>
      <c r="H7" s="89"/>
      <c r="I7" s="148"/>
      <c r="K7" s="149" t="s">
        <v>50</v>
      </c>
      <c r="L7" s="149" t="s">
        <v>413</v>
      </c>
      <c r="M7" s="149" t="s">
        <v>53</v>
      </c>
      <c r="N7" s="149" t="s">
        <v>54</v>
      </c>
      <c r="O7" s="149" t="s">
        <v>55</v>
      </c>
      <c r="P7" s="149" t="s">
        <v>56</v>
      </c>
      <c r="Q7" s="149" t="s">
        <v>57</v>
      </c>
      <c r="R7" s="149" t="s">
        <v>58</v>
      </c>
      <c r="T7" s="149" t="s">
        <v>50</v>
      </c>
      <c r="U7" s="149" t="s">
        <v>413</v>
      </c>
      <c r="V7" s="149" t="s">
        <v>60</v>
      </c>
      <c r="W7" s="149" t="s">
        <v>414</v>
      </c>
      <c r="X7" s="149" t="s">
        <v>61</v>
      </c>
      <c r="Y7" s="149" t="s">
        <v>62</v>
      </c>
      <c r="Z7" s="149" t="s">
        <v>63</v>
      </c>
      <c r="AA7" s="149" t="s">
        <v>64</v>
      </c>
      <c r="AD7" s="149" t="s">
        <v>415</v>
      </c>
      <c r="AE7" s="149" t="s">
        <v>416</v>
      </c>
      <c r="AF7" s="149" t="s">
        <v>417</v>
      </c>
      <c r="AG7" s="150" t="s">
        <v>418</v>
      </c>
      <c r="AH7" s="150" t="s">
        <v>419</v>
      </c>
      <c r="AQ7" s="151"/>
      <c r="AR7" s="151"/>
      <c r="AS7" s="151"/>
      <c r="AT7" s="151"/>
      <c r="AU7" s="151"/>
      <c r="AW7" s="152"/>
      <c r="AX7" s="152"/>
      <c r="AY7" s="151"/>
      <c r="AZ7" s="151"/>
      <c r="BA7" s="151"/>
      <c r="BB7" s="151"/>
      <c r="BC7" s="151"/>
      <c r="BD7" s="151"/>
      <c r="BG7" s="151"/>
      <c r="BH7" s="151"/>
      <c r="BI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V7" s="151"/>
      <c r="BW7" s="151"/>
      <c r="BX7" s="151"/>
      <c r="BY7" s="151"/>
      <c r="BZ7" s="151"/>
      <c r="CA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U7" s="151"/>
      <c r="CV7" s="151"/>
      <c r="CW7" s="151"/>
    </row>
    <row r="8" s="149" customFormat="true" ht="13.5" hidden="false" customHeight="false" outlineLevel="0" collapsed="false">
      <c r="A8" s="92"/>
      <c r="B8" s="92"/>
      <c r="C8" s="92"/>
      <c r="D8" s="92"/>
      <c r="E8" s="0"/>
      <c r="F8" s="82"/>
      <c r="G8" s="144"/>
      <c r="H8" s="89"/>
      <c r="I8" s="148"/>
      <c r="M8" s="149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V8" s="149" t="n">
        <v>0</v>
      </c>
      <c r="W8" s="149" t="n">
        <v>0</v>
      </c>
      <c r="X8" s="149" t="n">
        <v>0</v>
      </c>
      <c r="Y8" s="149" t="n">
        <v>0</v>
      </c>
      <c r="Z8" s="149" t="n">
        <v>0</v>
      </c>
      <c r="AA8" s="149" t="n">
        <v>0</v>
      </c>
      <c r="AG8" s="150"/>
      <c r="AH8" s="150"/>
      <c r="AQ8" s="151"/>
      <c r="AR8" s="151"/>
      <c r="AS8" s="151"/>
      <c r="AT8" s="151"/>
      <c r="AU8" s="151"/>
      <c r="AW8" s="154" t="s">
        <v>420</v>
      </c>
      <c r="AX8" s="154"/>
      <c r="AY8" s="154"/>
      <c r="AZ8" s="151"/>
      <c r="BA8" s="151"/>
      <c r="BB8" s="154" t="s">
        <v>421</v>
      </c>
      <c r="BC8" s="154"/>
      <c r="BD8" s="154"/>
      <c r="BG8" s="154" t="s">
        <v>422</v>
      </c>
      <c r="BH8" s="154"/>
      <c r="BI8" s="154"/>
      <c r="BK8" s="154" t="s">
        <v>423</v>
      </c>
      <c r="BL8" s="154"/>
      <c r="BM8" s="154"/>
      <c r="BN8" s="154"/>
      <c r="BO8" s="154"/>
      <c r="BP8" s="151"/>
      <c r="BQ8" s="154" t="s">
        <v>424</v>
      </c>
      <c r="BR8" s="154"/>
      <c r="BS8" s="154"/>
      <c r="BT8" s="154"/>
      <c r="BV8" s="154" t="s">
        <v>425</v>
      </c>
      <c r="BW8" s="154"/>
      <c r="BX8" s="154"/>
      <c r="BY8" s="151"/>
      <c r="BZ8" s="151"/>
      <c r="CA8" s="151"/>
      <c r="CC8" s="151" t="s">
        <v>53</v>
      </c>
      <c r="CD8" s="151" t="s">
        <v>54</v>
      </c>
      <c r="CE8" s="151" t="s">
        <v>55</v>
      </c>
      <c r="CF8" s="151" t="s">
        <v>426</v>
      </c>
      <c r="CG8" s="151" t="s">
        <v>427</v>
      </c>
      <c r="CH8" s="151" t="s">
        <v>428</v>
      </c>
      <c r="CI8" s="151" t="s">
        <v>429</v>
      </c>
      <c r="CJ8" s="151" t="s">
        <v>430</v>
      </c>
      <c r="CK8" s="151" t="s">
        <v>61</v>
      </c>
      <c r="CL8" s="151" t="s">
        <v>62</v>
      </c>
      <c r="CM8" s="151" t="s">
        <v>63</v>
      </c>
      <c r="CN8" s="151" t="s">
        <v>431</v>
      </c>
      <c r="CO8" s="151" t="s">
        <v>432</v>
      </c>
      <c r="CU8" s="151" t="s">
        <v>433</v>
      </c>
      <c r="CV8" s="151" t="s">
        <v>434</v>
      </c>
      <c r="CW8" s="151" t="s">
        <v>435</v>
      </c>
      <c r="CZ8" s="151" t="s">
        <v>436</v>
      </c>
    </row>
    <row r="9" s="149" customFormat="true" ht="13.5" hidden="true" customHeight="false" outlineLevel="0" collapsed="false">
      <c r="A9" s="92"/>
      <c r="B9" s="92"/>
      <c r="C9" s="92"/>
      <c r="D9" s="92"/>
      <c r="E9" s="0" t="s">
        <v>16</v>
      </c>
      <c r="F9" s="82"/>
      <c r="G9" s="144"/>
      <c r="H9" s="89"/>
      <c r="I9" s="148"/>
      <c r="AG9" s="150"/>
      <c r="AH9" s="150"/>
      <c r="AQ9" s="151"/>
      <c r="AR9" s="151"/>
      <c r="AS9" s="151"/>
      <c r="AT9" s="151"/>
      <c r="AU9" s="151"/>
      <c r="AW9" s="152"/>
      <c r="AX9" s="152"/>
      <c r="AY9" s="151"/>
      <c r="AZ9" s="151"/>
      <c r="BA9" s="151"/>
      <c r="BB9" s="151"/>
      <c r="BC9" s="151"/>
      <c r="BD9" s="151"/>
      <c r="BG9" s="151"/>
      <c r="BH9" s="151"/>
      <c r="BI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V9" s="151"/>
      <c r="BW9" s="151"/>
      <c r="BX9" s="151"/>
      <c r="BY9" s="151"/>
      <c r="BZ9" s="151"/>
      <c r="CA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U9" s="151"/>
      <c r="CV9" s="151"/>
      <c r="CW9" s="151"/>
    </row>
    <row r="10" s="149" customFormat="true" ht="13.5" hidden="true" customHeight="false" outlineLevel="0" collapsed="false">
      <c r="A10" s="92"/>
      <c r="B10" s="92"/>
      <c r="C10" s="92"/>
      <c r="D10" s="92"/>
      <c r="E10" s="0" t="s">
        <v>17</v>
      </c>
      <c r="F10" s="82"/>
      <c r="G10" s="144"/>
      <c r="H10" s="89"/>
      <c r="I10" s="148"/>
      <c r="AG10" s="150"/>
      <c r="AH10" s="150"/>
      <c r="AQ10" s="151"/>
      <c r="AR10" s="151"/>
      <c r="AS10" s="151"/>
      <c r="AT10" s="151"/>
      <c r="AU10" s="151"/>
      <c r="AW10" s="152"/>
      <c r="AX10" s="152"/>
      <c r="AY10" s="151"/>
      <c r="AZ10" s="151"/>
      <c r="BA10" s="151"/>
      <c r="BB10" s="151"/>
      <c r="BC10" s="151"/>
      <c r="BD10" s="151"/>
      <c r="BG10" s="151"/>
      <c r="BH10" s="151"/>
      <c r="BI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V10" s="151"/>
      <c r="BW10" s="151"/>
      <c r="BX10" s="151"/>
      <c r="BY10" s="151"/>
      <c r="BZ10" s="151"/>
      <c r="CA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U10" s="151"/>
      <c r="CV10" s="151"/>
      <c r="CW10" s="151"/>
    </row>
    <row r="11" s="149" customFormat="true" ht="13.5" hidden="true" customHeight="false" outlineLevel="0" collapsed="false">
      <c r="A11" s="92"/>
      <c r="B11" s="92"/>
      <c r="C11" s="92"/>
      <c r="D11" s="92"/>
      <c r="E11" s="0" t="s">
        <v>18</v>
      </c>
      <c r="F11" s="82"/>
      <c r="G11" s="144"/>
      <c r="H11" s="89"/>
      <c r="I11" s="148"/>
      <c r="AG11" s="150"/>
      <c r="AH11" s="150"/>
      <c r="AQ11" s="151"/>
      <c r="AR11" s="151"/>
      <c r="AS11" s="151"/>
      <c r="AT11" s="151"/>
      <c r="AU11" s="151"/>
      <c r="AW11" s="152"/>
      <c r="AX11" s="152"/>
      <c r="AY11" s="151"/>
      <c r="AZ11" s="151"/>
      <c r="BA11" s="151"/>
      <c r="BB11" s="151"/>
      <c r="BC11" s="151"/>
      <c r="BD11" s="151"/>
      <c r="BG11" s="151"/>
      <c r="BH11" s="151"/>
      <c r="BI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V11" s="151"/>
      <c r="BW11" s="151"/>
      <c r="BX11" s="151"/>
      <c r="BY11" s="151"/>
      <c r="BZ11" s="151"/>
      <c r="CA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U11" s="151"/>
      <c r="CV11" s="151"/>
      <c r="CW11" s="151"/>
    </row>
    <row r="12" s="149" customFormat="true" ht="13.5" hidden="true" customHeight="false" outlineLevel="0" collapsed="false">
      <c r="A12" s="92"/>
      <c r="B12" s="92"/>
      <c r="C12" s="92"/>
      <c r="D12" s="92"/>
      <c r="E12" s="0" t="s">
        <v>19</v>
      </c>
      <c r="F12" s="82"/>
      <c r="G12" s="144"/>
      <c r="H12" s="89"/>
      <c r="I12" s="148"/>
      <c r="AG12" s="150"/>
      <c r="AH12" s="150"/>
      <c r="AQ12" s="151"/>
      <c r="AR12" s="151"/>
      <c r="AS12" s="151"/>
      <c r="AT12" s="151"/>
      <c r="AU12" s="151"/>
      <c r="AW12" s="152"/>
      <c r="AX12" s="152"/>
      <c r="AY12" s="151"/>
      <c r="AZ12" s="151"/>
      <c r="BA12" s="151"/>
      <c r="BB12" s="151"/>
      <c r="BC12" s="151"/>
      <c r="BD12" s="151"/>
      <c r="BG12" s="151"/>
      <c r="BH12" s="151"/>
      <c r="BI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V12" s="151"/>
      <c r="BW12" s="151"/>
      <c r="BX12" s="151"/>
      <c r="BY12" s="151"/>
      <c r="BZ12" s="151"/>
      <c r="CA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U12" s="151"/>
      <c r="CV12" s="151"/>
      <c r="CW12" s="151"/>
    </row>
    <row r="13" s="149" customFormat="true" ht="13.5" hidden="true" customHeight="false" outlineLevel="0" collapsed="false">
      <c r="A13" s="92"/>
      <c r="B13" s="92"/>
      <c r="C13" s="92"/>
      <c r="D13" s="92"/>
      <c r="E13" s="0" t="s">
        <v>20</v>
      </c>
      <c r="F13" s="82"/>
      <c r="G13" s="144"/>
      <c r="H13" s="89"/>
      <c r="I13" s="148"/>
      <c r="AG13" s="150"/>
      <c r="AH13" s="150"/>
      <c r="AQ13" s="151"/>
      <c r="AR13" s="151"/>
      <c r="AS13" s="151"/>
      <c r="AT13" s="151"/>
      <c r="AU13" s="151"/>
      <c r="AW13" s="152"/>
      <c r="AX13" s="152"/>
      <c r="AY13" s="151"/>
      <c r="AZ13" s="151"/>
      <c r="BA13" s="151"/>
      <c r="BB13" s="151"/>
      <c r="BC13" s="151"/>
      <c r="BD13" s="151"/>
      <c r="BG13" s="151"/>
      <c r="BH13" s="151"/>
      <c r="BI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V13" s="151"/>
      <c r="BW13" s="151"/>
      <c r="BX13" s="151"/>
      <c r="BY13" s="151"/>
      <c r="BZ13" s="151"/>
      <c r="CA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U13" s="151"/>
      <c r="CV13" s="151"/>
      <c r="CW13" s="151"/>
    </row>
    <row r="14" s="149" customFormat="true" ht="13.5" hidden="true" customHeight="false" outlineLevel="0" collapsed="false">
      <c r="A14" s="92"/>
      <c r="B14" s="92"/>
      <c r="C14" s="92"/>
      <c r="D14" s="92"/>
      <c r="E14" s="0" t="s">
        <v>21</v>
      </c>
      <c r="F14" s="82"/>
      <c r="G14" s="144"/>
      <c r="H14" s="89"/>
      <c r="I14" s="148"/>
      <c r="AG14" s="150"/>
      <c r="AH14" s="150"/>
      <c r="AQ14" s="151"/>
      <c r="AR14" s="151"/>
      <c r="AS14" s="151"/>
      <c r="AT14" s="151"/>
      <c r="AU14" s="151"/>
      <c r="AW14" s="152"/>
      <c r="AX14" s="152"/>
      <c r="AY14" s="151"/>
      <c r="AZ14" s="151"/>
      <c r="BA14" s="151"/>
      <c r="BB14" s="151"/>
      <c r="BC14" s="151"/>
      <c r="BD14" s="151"/>
      <c r="BG14" s="151"/>
      <c r="BH14" s="151"/>
      <c r="BI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V14" s="151"/>
      <c r="BW14" s="151"/>
      <c r="BX14" s="151"/>
      <c r="BY14" s="151"/>
      <c r="BZ14" s="151"/>
      <c r="CA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U14" s="151"/>
      <c r="CV14" s="151"/>
      <c r="CW14" s="151"/>
    </row>
    <row r="15" s="149" customFormat="true" ht="13.5" hidden="true" customHeight="false" outlineLevel="0" collapsed="false">
      <c r="A15" s="92"/>
      <c r="B15" s="92"/>
      <c r="C15" s="92"/>
      <c r="D15" s="92"/>
      <c r="E15" s="0" t="s">
        <v>22</v>
      </c>
      <c r="F15" s="82"/>
      <c r="G15" s="144"/>
      <c r="H15" s="89"/>
      <c r="I15" s="148"/>
      <c r="AG15" s="150"/>
      <c r="AH15" s="150"/>
      <c r="AQ15" s="151"/>
      <c r="AR15" s="151"/>
      <c r="AS15" s="151"/>
      <c r="AT15" s="151"/>
      <c r="AU15" s="151"/>
      <c r="AW15" s="152"/>
      <c r="AX15" s="152"/>
      <c r="AY15" s="151"/>
      <c r="AZ15" s="151"/>
      <c r="BA15" s="151"/>
      <c r="BB15" s="151"/>
      <c r="BC15" s="151"/>
      <c r="BD15" s="151"/>
      <c r="BG15" s="151"/>
      <c r="BH15" s="151"/>
      <c r="BI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V15" s="151"/>
      <c r="BW15" s="151"/>
      <c r="BX15" s="151"/>
      <c r="BY15" s="151"/>
      <c r="BZ15" s="151"/>
      <c r="CA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U15" s="151"/>
      <c r="CV15" s="151"/>
      <c r="CW15" s="151"/>
    </row>
    <row r="16" s="149" customFormat="true" ht="13.5" hidden="true" customHeight="false" outlineLevel="0" collapsed="false">
      <c r="A16" s="92"/>
      <c r="B16" s="92"/>
      <c r="C16" s="92"/>
      <c r="D16" s="92"/>
      <c r="E16" s="0" t="s">
        <v>23</v>
      </c>
      <c r="F16" s="82"/>
      <c r="G16" s="144"/>
      <c r="H16" s="89"/>
      <c r="I16" s="148"/>
      <c r="AG16" s="150"/>
      <c r="AH16" s="150"/>
      <c r="AQ16" s="151"/>
      <c r="AR16" s="151"/>
      <c r="AS16" s="151"/>
      <c r="AT16" s="151"/>
      <c r="AU16" s="151"/>
      <c r="AW16" s="152"/>
      <c r="AX16" s="152"/>
      <c r="AY16" s="151"/>
      <c r="AZ16" s="151"/>
      <c r="BA16" s="151"/>
      <c r="BB16" s="151"/>
      <c r="BC16" s="151"/>
      <c r="BD16" s="151"/>
      <c r="BG16" s="151"/>
      <c r="BH16" s="151"/>
      <c r="BI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V16" s="151"/>
      <c r="BW16" s="151"/>
      <c r="BX16" s="151"/>
      <c r="BY16" s="151"/>
      <c r="BZ16" s="151"/>
      <c r="CA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U16" s="151"/>
      <c r="CV16" s="151"/>
      <c r="CW16" s="151"/>
    </row>
    <row r="17" s="149" customFormat="true" ht="13.5" hidden="true" customHeight="false" outlineLevel="0" collapsed="false">
      <c r="A17" s="92"/>
      <c r="B17" s="92"/>
      <c r="C17" s="92"/>
      <c r="D17" s="92"/>
      <c r="E17" s="0" t="s">
        <v>24</v>
      </c>
      <c r="F17" s="82"/>
      <c r="G17" s="144"/>
      <c r="H17" s="89"/>
      <c r="I17" s="148"/>
      <c r="AG17" s="150"/>
      <c r="AH17" s="150"/>
      <c r="AQ17" s="151"/>
      <c r="AR17" s="151"/>
      <c r="AS17" s="151"/>
      <c r="AT17" s="151"/>
      <c r="AU17" s="151"/>
      <c r="AW17" s="152"/>
      <c r="AX17" s="152"/>
      <c r="AY17" s="151"/>
      <c r="AZ17" s="151"/>
      <c r="BA17" s="151"/>
      <c r="BB17" s="151"/>
      <c r="BC17" s="151"/>
      <c r="BD17" s="151"/>
      <c r="BG17" s="151"/>
      <c r="BH17" s="151"/>
      <c r="BI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V17" s="151"/>
      <c r="BW17" s="151"/>
      <c r="BX17" s="151"/>
      <c r="BY17" s="151"/>
      <c r="BZ17" s="151"/>
      <c r="CA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U17" s="151"/>
      <c r="CV17" s="151"/>
      <c r="CW17" s="151"/>
    </row>
    <row r="18" s="149" customFormat="true" ht="13.5" hidden="true" customHeight="false" outlineLevel="0" collapsed="false">
      <c r="A18" s="92"/>
      <c r="B18" s="92"/>
      <c r="C18" s="92"/>
      <c r="D18" s="92"/>
      <c r="E18" s="0" t="s">
        <v>25</v>
      </c>
      <c r="F18" s="82"/>
      <c r="G18" s="144"/>
      <c r="H18" s="89"/>
      <c r="I18" s="148"/>
      <c r="AG18" s="150"/>
      <c r="AH18" s="150"/>
      <c r="AQ18" s="151"/>
      <c r="AR18" s="151"/>
      <c r="AS18" s="151"/>
      <c r="AT18" s="151"/>
      <c r="AU18" s="151"/>
      <c r="AW18" s="152"/>
      <c r="AX18" s="152"/>
      <c r="AY18" s="151"/>
      <c r="AZ18" s="151"/>
      <c r="BA18" s="151"/>
      <c r="BB18" s="151"/>
      <c r="BC18" s="151"/>
      <c r="BD18" s="151"/>
      <c r="BG18" s="151"/>
      <c r="BH18" s="151"/>
      <c r="BI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V18" s="151"/>
      <c r="BW18" s="151"/>
      <c r="BX18" s="151"/>
      <c r="BY18" s="151"/>
      <c r="BZ18" s="151"/>
      <c r="CA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U18" s="151"/>
      <c r="CV18" s="151"/>
      <c r="CW18" s="151"/>
    </row>
    <row r="19" s="149" customFormat="true" ht="13.5" hidden="true" customHeight="false" outlineLevel="0" collapsed="false">
      <c r="A19" s="92"/>
      <c r="B19" s="92"/>
      <c r="C19" s="92"/>
      <c r="D19" s="92"/>
      <c r="E19" s="0" t="s">
        <v>26</v>
      </c>
      <c r="F19" s="82"/>
      <c r="G19" s="144"/>
      <c r="H19" s="89"/>
      <c r="I19" s="148"/>
      <c r="AG19" s="150"/>
      <c r="AH19" s="150"/>
      <c r="AQ19" s="151"/>
      <c r="AR19" s="151"/>
      <c r="AS19" s="151"/>
      <c r="AT19" s="151"/>
      <c r="AU19" s="151"/>
      <c r="AW19" s="152"/>
      <c r="AX19" s="152"/>
      <c r="AY19" s="151"/>
      <c r="AZ19" s="151"/>
      <c r="BA19" s="151"/>
      <c r="BB19" s="151"/>
      <c r="BC19" s="151"/>
      <c r="BD19" s="151"/>
      <c r="BG19" s="151"/>
      <c r="BH19" s="151"/>
      <c r="BI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V19" s="151"/>
      <c r="BW19" s="151"/>
      <c r="BX19" s="151"/>
      <c r="BY19" s="151"/>
      <c r="BZ19" s="151"/>
      <c r="CA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U19" s="151"/>
      <c r="CV19" s="151"/>
      <c r="CW19" s="151"/>
    </row>
    <row r="20" s="149" customFormat="true" ht="13.5" hidden="true" customHeight="false" outlineLevel="0" collapsed="false">
      <c r="A20" s="92"/>
      <c r="B20" s="92"/>
      <c r="C20" s="92"/>
      <c r="D20" s="92"/>
      <c r="E20" s="0" t="s">
        <v>27</v>
      </c>
      <c r="F20" s="82"/>
      <c r="G20" s="144"/>
      <c r="H20" s="89"/>
      <c r="I20" s="148"/>
      <c r="AG20" s="150"/>
      <c r="AH20" s="150"/>
      <c r="AQ20" s="151"/>
      <c r="AR20" s="151"/>
      <c r="AS20" s="151"/>
      <c r="AT20" s="151"/>
      <c r="AU20" s="151"/>
      <c r="AW20" s="152"/>
      <c r="AX20" s="152"/>
      <c r="AY20" s="151"/>
      <c r="AZ20" s="151"/>
      <c r="BA20" s="151"/>
      <c r="BB20" s="151"/>
      <c r="BC20" s="151"/>
      <c r="BD20" s="151"/>
      <c r="BG20" s="151"/>
      <c r="BH20" s="151"/>
      <c r="BI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V20" s="151"/>
      <c r="BW20" s="151"/>
      <c r="BX20" s="151"/>
      <c r="BY20" s="151"/>
      <c r="BZ20" s="151"/>
      <c r="CA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U20" s="151"/>
      <c r="CV20" s="151"/>
      <c r="CW20" s="151"/>
    </row>
    <row r="21" s="149" customFormat="true" ht="13.5" hidden="true" customHeight="false" outlineLevel="0" collapsed="false">
      <c r="A21" s="92"/>
      <c r="B21" s="92"/>
      <c r="C21" s="92"/>
      <c r="D21" s="92"/>
      <c r="E21" s="0" t="s">
        <v>28</v>
      </c>
      <c r="F21" s="82"/>
      <c r="G21" s="144"/>
      <c r="H21" s="89"/>
      <c r="I21" s="148"/>
      <c r="AG21" s="150"/>
      <c r="AH21" s="150"/>
      <c r="AQ21" s="151"/>
      <c r="AR21" s="151"/>
      <c r="AS21" s="151"/>
      <c r="AT21" s="151"/>
      <c r="AU21" s="151"/>
      <c r="AW21" s="152"/>
      <c r="AX21" s="152"/>
      <c r="AY21" s="151"/>
      <c r="AZ21" s="151"/>
      <c r="BA21" s="151"/>
      <c r="BB21" s="151"/>
      <c r="BC21" s="151"/>
      <c r="BD21" s="151"/>
      <c r="BG21" s="151"/>
      <c r="BH21" s="151"/>
      <c r="BI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V21" s="151"/>
      <c r="BW21" s="151"/>
      <c r="BX21" s="151"/>
      <c r="BY21" s="151"/>
      <c r="BZ21" s="151"/>
      <c r="CA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U21" s="151"/>
      <c r="CV21" s="151"/>
      <c r="CW21" s="151"/>
    </row>
    <row r="22" s="149" customFormat="true" ht="13.5" hidden="true" customHeight="false" outlineLevel="0" collapsed="false">
      <c r="A22" s="92"/>
      <c r="B22" s="92"/>
      <c r="C22" s="92"/>
      <c r="D22" s="92"/>
      <c r="E22" s="0" t="s">
        <v>29</v>
      </c>
      <c r="F22" s="82"/>
      <c r="G22" s="144"/>
      <c r="H22" s="89"/>
      <c r="I22" s="148"/>
      <c r="AG22" s="150"/>
      <c r="AH22" s="150"/>
      <c r="AQ22" s="151"/>
      <c r="AR22" s="151"/>
      <c r="AS22" s="151"/>
      <c r="AT22" s="151"/>
      <c r="AU22" s="151"/>
      <c r="AW22" s="152"/>
      <c r="AX22" s="152"/>
      <c r="AY22" s="151"/>
      <c r="AZ22" s="151"/>
      <c r="BA22" s="151"/>
      <c r="BB22" s="151"/>
      <c r="BC22" s="151"/>
      <c r="BD22" s="151"/>
      <c r="BG22" s="151"/>
      <c r="BH22" s="151"/>
      <c r="BI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V22" s="151"/>
      <c r="BW22" s="151"/>
      <c r="BX22" s="151"/>
      <c r="BY22" s="151"/>
      <c r="BZ22" s="151"/>
      <c r="CA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U22" s="151"/>
      <c r="CV22" s="151"/>
      <c r="CW22" s="151"/>
    </row>
    <row r="23" s="149" customFormat="true" ht="13.5" hidden="true" customHeight="false" outlineLevel="0" collapsed="false">
      <c r="A23" s="92"/>
      <c r="B23" s="92"/>
      <c r="C23" s="92"/>
      <c r="D23" s="92"/>
      <c r="E23" s="0" t="s">
        <v>30</v>
      </c>
      <c r="F23" s="82"/>
      <c r="G23" s="144"/>
      <c r="H23" s="89"/>
      <c r="I23" s="148"/>
      <c r="AG23" s="150"/>
      <c r="AH23" s="150"/>
      <c r="AQ23" s="151"/>
      <c r="AR23" s="151"/>
      <c r="AS23" s="151"/>
      <c r="AT23" s="151"/>
      <c r="AU23" s="151"/>
      <c r="AW23" s="152"/>
      <c r="AX23" s="152"/>
      <c r="AY23" s="151"/>
      <c r="AZ23" s="151"/>
      <c r="BA23" s="151"/>
      <c r="BB23" s="151"/>
      <c r="BC23" s="151"/>
      <c r="BD23" s="151"/>
      <c r="BG23" s="151"/>
      <c r="BH23" s="151"/>
      <c r="BI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V23" s="151"/>
      <c r="BW23" s="151"/>
      <c r="BX23" s="151"/>
      <c r="BY23" s="151"/>
      <c r="BZ23" s="151"/>
      <c r="CA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U23" s="151"/>
      <c r="CV23" s="151"/>
      <c r="CW23" s="151"/>
    </row>
    <row r="24" s="149" customFormat="true" ht="13.5" hidden="true" customHeight="false" outlineLevel="0" collapsed="false">
      <c r="A24" s="92"/>
      <c r="B24" s="92"/>
      <c r="C24" s="92"/>
      <c r="D24" s="92"/>
      <c r="E24" s="0" t="s">
        <v>31</v>
      </c>
      <c r="F24" s="82"/>
      <c r="G24" s="144"/>
      <c r="H24" s="89"/>
      <c r="I24" s="148"/>
      <c r="AG24" s="150"/>
      <c r="AH24" s="150"/>
      <c r="AQ24" s="151"/>
      <c r="AR24" s="151"/>
      <c r="AS24" s="151"/>
      <c r="AT24" s="151"/>
      <c r="AU24" s="151"/>
      <c r="AW24" s="152"/>
      <c r="AX24" s="152"/>
      <c r="AY24" s="151"/>
      <c r="AZ24" s="151"/>
      <c r="BA24" s="151"/>
      <c r="BB24" s="151"/>
      <c r="BC24" s="151"/>
      <c r="BD24" s="151"/>
      <c r="BG24" s="151"/>
      <c r="BH24" s="151"/>
      <c r="BI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V24" s="151"/>
      <c r="BW24" s="151"/>
      <c r="BX24" s="151"/>
      <c r="BY24" s="151"/>
      <c r="BZ24" s="151"/>
      <c r="CA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U24" s="151"/>
      <c r="CV24" s="151"/>
      <c r="CW24" s="151"/>
    </row>
    <row r="25" s="149" customFormat="true" ht="13.5" hidden="true" customHeight="false" outlineLevel="0" collapsed="false">
      <c r="A25" s="92"/>
      <c r="B25" s="92"/>
      <c r="C25" s="92"/>
      <c r="D25" s="92"/>
      <c r="E25" s="0" t="s">
        <v>32</v>
      </c>
      <c r="F25" s="82"/>
      <c r="G25" s="144"/>
      <c r="H25" s="89"/>
      <c r="I25" s="148"/>
      <c r="AG25" s="150"/>
      <c r="AH25" s="150"/>
      <c r="AQ25" s="151"/>
      <c r="AR25" s="151"/>
      <c r="AS25" s="151"/>
      <c r="AT25" s="151"/>
      <c r="AU25" s="151"/>
      <c r="AW25" s="152"/>
      <c r="AX25" s="152"/>
      <c r="AY25" s="151"/>
      <c r="AZ25" s="151"/>
      <c r="BA25" s="151"/>
      <c r="BB25" s="151"/>
      <c r="BC25" s="151"/>
      <c r="BD25" s="151"/>
      <c r="BG25" s="151"/>
      <c r="BH25" s="151"/>
      <c r="BI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V25" s="151"/>
      <c r="BW25" s="151"/>
      <c r="BX25" s="151"/>
      <c r="BY25" s="151"/>
      <c r="BZ25" s="151"/>
      <c r="CA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U25" s="151"/>
      <c r="CV25" s="151"/>
      <c r="CW25" s="151"/>
    </row>
    <row r="26" s="149" customFormat="true" ht="13.5" hidden="true" customHeight="false" outlineLevel="0" collapsed="false">
      <c r="A26" s="92"/>
      <c r="B26" s="92"/>
      <c r="C26" s="92"/>
      <c r="D26" s="92"/>
      <c r="E26" s="0" t="s">
        <v>33</v>
      </c>
      <c r="F26" s="82"/>
      <c r="G26" s="144"/>
      <c r="H26" s="89"/>
      <c r="I26" s="148"/>
      <c r="AG26" s="150"/>
      <c r="AH26" s="150"/>
      <c r="AQ26" s="151"/>
      <c r="AR26" s="151"/>
      <c r="AS26" s="151"/>
      <c r="AT26" s="151"/>
      <c r="AU26" s="151"/>
      <c r="AW26" s="152"/>
      <c r="AX26" s="152"/>
      <c r="AY26" s="151"/>
      <c r="AZ26" s="151"/>
      <c r="BA26" s="151"/>
      <c r="BB26" s="151"/>
      <c r="BC26" s="151"/>
      <c r="BD26" s="151"/>
      <c r="BG26" s="151"/>
      <c r="BH26" s="151"/>
      <c r="BI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V26" s="151"/>
      <c r="BW26" s="151"/>
      <c r="BX26" s="151"/>
      <c r="BY26" s="151"/>
      <c r="BZ26" s="151"/>
      <c r="CA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U26" s="151"/>
      <c r="CV26" s="151"/>
      <c r="CW26" s="151"/>
    </row>
    <row r="27" s="149" customFormat="true" ht="13.5" hidden="true" customHeight="false" outlineLevel="0" collapsed="false">
      <c r="A27" s="92"/>
      <c r="B27" s="92"/>
      <c r="C27" s="92"/>
      <c r="D27" s="92"/>
      <c r="E27" s="0" t="s">
        <v>34</v>
      </c>
      <c r="F27" s="82"/>
      <c r="G27" s="144"/>
      <c r="H27" s="89"/>
      <c r="I27" s="148"/>
      <c r="AG27" s="150"/>
      <c r="AH27" s="150"/>
      <c r="AQ27" s="151"/>
      <c r="AR27" s="151"/>
      <c r="AS27" s="151"/>
      <c r="AT27" s="151"/>
      <c r="AU27" s="151"/>
      <c r="AW27" s="152"/>
      <c r="AX27" s="152"/>
      <c r="AY27" s="151"/>
      <c r="AZ27" s="151"/>
      <c r="BA27" s="151"/>
      <c r="BB27" s="151"/>
      <c r="BC27" s="151"/>
      <c r="BD27" s="151"/>
      <c r="BG27" s="151"/>
      <c r="BH27" s="151"/>
      <c r="BI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V27" s="151"/>
      <c r="BW27" s="151"/>
      <c r="BX27" s="151"/>
      <c r="BY27" s="151"/>
      <c r="BZ27" s="151"/>
      <c r="CA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U27" s="151"/>
      <c r="CV27" s="151"/>
      <c r="CW27" s="151"/>
    </row>
    <row r="28" s="149" customFormat="true" ht="13.5" hidden="true" customHeight="false" outlineLevel="0" collapsed="false">
      <c r="A28" s="92"/>
      <c r="B28" s="92"/>
      <c r="C28" s="92"/>
      <c r="D28" s="92"/>
      <c r="E28" s="0" t="s">
        <v>35</v>
      </c>
      <c r="F28" s="82"/>
      <c r="G28" s="144"/>
      <c r="H28" s="89"/>
      <c r="I28" s="148"/>
      <c r="AG28" s="150"/>
      <c r="AH28" s="150"/>
      <c r="AQ28" s="151"/>
      <c r="AR28" s="151"/>
      <c r="AS28" s="151"/>
      <c r="AT28" s="151"/>
      <c r="AU28" s="151"/>
      <c r="AW28" s="152"/>
      <c r="AX28" s="152"/>
      <c r="AY28" s="151"/>
      <c r="AZ28" s="151"/>
      <c r="BA28" s="151"/>
      <c r="BB28" s="151"/>
      <c r="BC28" s="151"/>
      <c r="BD28" s="151"/>
      <c r="BG28" s="151"/>
      <c r="BH28" s="151"/>
      <c r="BI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V28" s="151"/>
      <c r="BW28" s="151"/>
      <c r="BX28" s="151"/>
      <c r="BY28" s="151"/>
      <c r="BZ28" s="151"/>
      <c r="CA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U28" s="151"/>
      <c r="CV28" s="151"/>
      <c r="CW28" s="151"/>
    </row>
    <row r="29" s="149" customFormat="true" ht="13.5" hidden="true" customHeight="false" outlineLevel="0" collapsed="false">
      <c r="A29" s="92"/>
      <c r="B29" s="92"/>
      <c r="C29" s="92"/>
      <c r="D29" s="92"/>
      <c r="E29" s="0" t="s">
        <v>36</v>
      </c>
      <c r="F29" s="82"/>
      <c r="G29" s="144"/>
      <c r="H29" s="89"/>
      <c r="I29" s="148"/>
      <c r="AG29" s="150"/>
      <c r="AH29" s="150"/>
      <c r="AQ29" s="151"/>
      <c r="AR29" s="151"/>
      <c r="AS29" s="151"/>
      <c r="AT29" s="151"/>
      <c r="AU29" s="151"/>
      <c r="AW29" s="152"/>
      <c r="AX29" s="152"/>
      <c r="AY29" s="151"/>
      <c r="AZ29" s="151"/>
      <c r="BA29" s="151"/>
      <c r="BB29" s="151"/>
      <c r="BC29" s="151"/>
      <c r="BD29" s="151"/>
      <c r="BG29" s="151"/>
      <c r="BH29" s="151"/>
      <c r="BI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V29" s="151"/>
      <c r="BW29" s="151"/>
      <c r="BX29" s="151"/>
      <c r="BY29" s="151"/>
      <c r="BZ29" s="151"/>
      <c r="CA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U29" s="151"/>
      <c r="CV29" s="151"/>
      <c r="CW29" s="151"/>
    </row>
    <row r="30" s="149" customFormat="true" ht="13.5" hidden="true" customHeight="false" outlineLevel="0" collapsed="false">
      <c r="A30" s="92"/>
      <c r="B30" s="92"/>
      <c r="C30" s="92"/>
      <c r="D30" s="92"/>
      <c r="E30" s="0" t="s">
        <v>37</v>
      </c>
      <c r="F30" s="82"/>
      <c r="G30" s="144"/>
      <c r="H30" s="89"/>
      <c r="I30" s="148"/>
      <c r="AG30" s="150"/>
      <c r="AH30" s="150"/>
      <c r="AQ30" s="151"/>
      <c r="AR30" s="151"/>
      <c r="AS30" s="151"/>
      <c r="AT30" s="151"/>
      <c r="AU30" s="151"/>
      <c r="AW30" s="152"/>
      <c r="AX30" s="152"/>
      <c r="AY30" s="151"/>
      <c r="AZ30" s="151"/>
      <c r="BA30" s="151"/>
      <c r="BB30" s="151"/>
      <c r="BC30" s="151"/>
      <c r="BD30" s="151"/>
      <c r="BG30" s="151"/>
      <c r="BH30" s="151"/>
      <c r="BI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V30" s="151"/>
      <c r="BW30" s="151"/>
      <c r="BX30" s="151"/>
      <c r="BY30" s="151"/>
      <c r="BZ30" s="151"/>
      <c r="CA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U30" s="151"/>
      <c r="CV30" s="151"/>
      <c r="CW30" s="151"/>
    </row>
    <row r="31" s="149" customFormat="true" ht="13.5" hidden="true" customHeight="false" outlineLevel="0" collapsed="false">
      <c r="A31" s="92"/>
      <c r="B31" s="92"/>
      <c r="C31" s="92"/>
      <c r="D31" s="92"/>
      <c r="E31" s="0" t="s">
        <v>38</v>
      </c>
      <c r="F31" s="82"/>
      <c r="G31" s="144"/>
      <c r="H31" s="89"/>
      <c r="I31" s="148"/>
      <c r="AG31" s="150"/>
      <c r="AH31" s="150"/>
      <c r="AQ31" s="151"/>
      <c r="AR31" s="151"/>
      <c r="AS31" s="151"/>
      <c r="AT31" s="151"/>
      <c r="AU31" s="151"/>
      <c r="AW31" s="152"/>
      <c r="AX31" s="152"/>
      <c r="AY31" s="151"/>
      <c r="AZ31" s="151"/>
      <c r="BA31" s="151"/>
      <c r="BB31" s="151"/>
      <c r="BC31" s="151"/>
      <c r="BD31" s="151"/>
      <c r="BG31" s="151"/>
      <c r="BH31" s="151"/>
      <c r="BI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V31" s="151"/>
      <c r="BW31" s="151"/>
      <c r="BX31" s="151"/>
      <c r="BY31" s="151"/>
      <c r="BZ31" s="151"/>
      <c r="CA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U31" s="151"/>
      <c r="CV31" s="151"/>
      <c r="CW31" s="151"/>
    </row>
    <row r="32" s="149" customFormat="true" ht="13.5" hidden="true" customHeight="false" outlineLevel="0" collapsed="false">
      <c r="A32" s="92"/>
      <c r="B32" s="92"/>
      <c r="C32" s="92"/>
      <c r="D32" s="92"/>
      <c r="E32" s="0" t="s">
        <v>39</v>
      </c>
      <c r="F32" s="82"/>
      <c r="G32" s="144"/>
      <c r="H32" s="89"/>
      <c r="I32" s="148"/>
      <c r="AG32" s="150"/>
      <c r="AH32" s="150"/>
      <c r="AQ32" s="151"/>
      <c r="AR32" s="151"/>
      <c r="AS32" s="151"/>
      <c r="AT32" s="151"/>
      <c r="AU32" s="151"/>
      <c r="AW32" s="152"/>
      <c r="AX32" s="152"/>
      <c r="AY32" s="151"/>
      <c r="AZ32" s="151"/>
      <c r="BA32" s="151"/>
      <c r="BB32" s="151"/>
      <c r="BC32" s="151"/>
      <c r="BD32" s="151"/>
      <c r="BG32" s="151"/>
      <c r="BH32" s="151"/>
      <c r="BI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V32" s="151"/>
      <c r="BW32" s="151"/>
      <c r="BX32" s="151"/>
      <c r="BY32" s="151"/>
      <c r="BZ32" s="151"/>
      <c r="CA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U32" s="151"/>
      <c r="CV32" s="151"/>
      <c r="CW32" s="151"/>
    </row>
    <row r="33" s="149" customFormat="true" ht="13.5" hidden="true" customHeight="false" outlineLevel="0" collapsed="false">
      <c r="A33" s="92"/>
      <c r="B33" s="92"/>
      <c r="C33" s="92"/>
      <c r="D33" s="92"/>
      <c r="E33" s="0" t="s">
        <v>40</v>
      </c>
      <c r="F33" s="82"/>
      <c r="G33" s="144"/>
      <c r="H33" s="89"/>
      <c r="I33" s="148"/>
      <c r="AG33" s="150"/>
      <c r="AH33" s="150"/>
      <c r="AQ33" s="151"/>
      <c r="AR33" s="151"/>
      <c r="AS33" s="151"/>
      <c r="AT33" s="151"/>
      <c r="AU33" s="151"/>
      <c r="AW33" s="152"/>
      <c r="AX33" s="152"/>
      <c r="AY33" s="151"/>
      <c r="AZ33" s="151"/>
      <c r="BA33" s="151"/>
      <c r="BB33" s="151"/>
      <c r="BC33" s="151"/>
      <c r="BD33" s="151"/>
      <c r="BG33" s="151"/>
      <c r="BH33" s="151"/>
      <c r="BI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V33" s="151"/>
      <c r="BW33" s="151"/>
      <c r="BX33" s="151"/>
      <c r="BY33" s="151"/>
      <c r="BZ33" s="151"/>
      <c r="CA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U33" s="151"/>
      <c r="CV33" s="151"/>
      <c r="CW33" s="151"/>
    </row>
    <row r="34" s="149" customFormat="true" ht="13.5" hidden="true" customHeight="false" outlineLevel="0" collapsed="false">
      <c r="A34" s="92"/>
      <c r="B34" s="92"/>
      <c r="C34" s="92"/>
      <c r="D34" s="92"/>
      <c r="E34" s="0" t="s">
        <v>41</v>
      </c>
      <c r="F34" s="82"/>
      <c r="G34" s="144"/>
      <c r="H34" s="89"/>
      <c r="I34" s="148"/>
      <c r="AG34" s="150"/>
      <c r="AH34" s="150"/>
      <c r="AQ34" s="151"/>
      <c r="AR34" s="151"/>
      <c r="AS34" s="151"/>
      <c r="AT34" s="151"/>
      <c r="AU34" s="151"/>
      <c r="AW34" s="152"/>
      <c r="AX34" s="152"/>
      <c r="AY34" s="151"/>
      <c r="AZ34" s="151"/>
      <c r="BA34" s="151"/>
      <c r="BB34" s="151"/>
      <c r="BC34" s="151"/>
      <c r="BD34" s="151"/>
      <c r="BG34" s="151"/>
      <c r="BH34" s="151"/>
      <c r="BI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V34" s="151"/>
      <c r="BW34" s="151"/>
      <c r="BX34" s="151"/>
      <c r="BY34" s="151"/>
      <c r="BZ34" s="151"/>
      <c r="CA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U34" s="151"/>
      <c r="CV34" s="151"/>
      <c r="CW34" s="151"/>
    </row>
    <row r="35" s="149" customFormat="true" ht="13.5" hidden="true" customHeight="false" outlineLevel="0" collapsed="false">
      <c r="A35" s="92"/>
      <c r="B35" s="92"/>
      <c r="C35" s="92"/>
      <c r="D35" s="92"/>
      <c r="E35" s="0" t="s">
        <v>42</v>
      </c>
      <c r="F35" s="82"/>
      <c r="G35" s="144"/>
      <c r="H35" s="89"/>
      <c r="I35" s="148"/>
      <c r="AG35" s="150"/>
      <c r="AH35" s="150"/>
      <c r="AQ35" s="151"/>
      <c r="AR35" s="151"/>
      <c r="AS35" s="151"/>
      <c r="AT35" s="151"/>
      <c r="AU35" s="151"/>
      <c r="AW35" s="152"/>
      <c r="AX35" s="152"/>
      <c r="AY35" s="151"/>
      <c r="AZ35" s="151"/>
      <c r="BA35" s="151"/>
      <c r="BB35" s="151"/>
      <c r="BC35" s="151"/>
      <c r="BD35" s="151"/>
      <c r="BG35" s="151"/>
      <c r="BH35" s="151"/>
      <c r="BI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V35" s="151"/>
      <c r="BW35" s="151"/>
      <c r="BX35" s="151"/>
      <c r="BY35" s="151"/>
      <c r="BZ35" s="151"/>
      <c r="CA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U35" s="151"/>
      <c r="CV35" s="151"/>
      <c r="CW35" s="151"/>
    </row>
    <row r="36" s="149" customFormat="true" ht="13.5" hidden="true" customHeight="false" outlineLevel="0" collapsed="false">
      <c r="A36" s="92"/>
      <c r="B36" s="92"/>
      <c r="C36" s="92"/>
      <c r="D36" s="92"/>
      <c r="E36" s="0" t="s">
        <v>45</v>
      </c>
      <c r="F36" s="82"/>
      <c r="G36" s="144"/>
      <c r="H36" s="89"/>
      <c r="I36" s="148"/>
      <c r="AG36" s="150"/>
      <c r="AH36" s="150"/>
      <c r="AQ36" s="151"/>
      <c r="AR36" s="151"/>
      <c r="AS36" s="151"/>
      <c r="AT36" s="151"/>
      <c r="AU36" s="151"/>
      <c r="AW36" s="152"/>
      <c r="AX36" s="152"/>
      <c r="AY36" s="151"/>
      <c r="AZ36" s="151"/>
      <c r="BA36" s="151"/>
      <c r="BB36" s="151"/>
      <c r="BC36" s="151"/>
      <c r="BD36" s="151"/>
      <c r="BG36" s="151"/>
      <c r="BH36" s="151"/>
      <c r="BI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V36" s="151"/>
      <c r="BW36" s="151"/>
      <c r="BX36" s="151"/>
      <c r="BY36" s="151"/>
      <c r="BZ36" s="151"/>
      <c r="CA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U36" s="151"/>
      <c r="CV36" s="151"/>
      <c r="CW36" s="151"/>
    </row>
    <row r="37" s="149" customFormat="true" ht="13.5" hidden="true" customHeight="false" outlineLevel="0" collapsed="false">
      <c r="A37" s="92"/>
      <c r="B37" s="92"/>
      <c r="C37" s="92"/>
      <c r="D37" s="92"/>
      <c r="E37" s="0" t="s">
        <v>47</v>
      </c>
      <c r="F37" s="82"/>
      <c r="G37" s="144"/>
      <c r="H37" s="89"/>
      <c r="I37" s="148"/>
      <c r="AG37" s="150"/>
      <c r="AH37" s="150"/>
      <c r="AQ37" s="151"/>
      <c r="AR37" s="151"/>
      <c r="AS37" s="151"/>
      <c r="AT37" s="151"/>
      <c r="AU37" s="151"/>
      <c r="AW37" s="152"/>
      <c r="AX37" s="152"/>
      <c r="AY37" s="151"/>
      <c r="AZ37" s="151"/>
      <c r="BA37" s="151"/>
      <c r="BB37" s="151"/>
      <c r="BC37" s="151"/>
      <c r="BD37" s="151"/>
      <c r="BG37" s="151"/>
      <c r="BH37" s="151"/>
      <c r="BI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V37" s="151"/>
      <c r="BW37" s="151"/>
      <c r="BX37" s="151"/>
      <c r="BY37" s="151"/>
      <c r="BZ37" s="151"/>
      <c r="CA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U37" s="151"/>
      <c r="CV37" s="151"/>
      <c r="CW37" s="151"/>
    </row>
    <row r="38" s="149" customFormat="true" ht="13.5" hidden="true" customHeight="false" outlineLevel="0" collapsed="false">
      <c r="A38" s="92"/>
      <c r="B38" s="92"/>
      <c r="C38" s="92"/>
      <c r="D38" s="92"/>
      <c r="E38" s="0" t="s">
        <v>49</v>
      </c>
      <c r="F38" s="82"/>
      <c r="G38" s="144"/>
      <c r="H38" s="89"/>
      <c r="I38" s="148"/>
      <c r="AG38" s="150"/>
      <c r="AH38" s="150"/>
      <c r="AQ38" s="151"/>
      <c r="AR38" s="151"/>
      <c r="AS38" s="151"/>
      <c r="AT38" s="151"/>
      <c r="AU38" s="151"/>
      <c r="AW38" s="152"/>
      <c r="AX38" s="152"/>
      <c r="AY38" s="151"/>
      <c r="AZ38" s="151"/>
      <c r="BA38" s="151"/>
      <c r="BB38" s="151"/>
      <c r="BC38" s="151"/>
      <c r="BD38" s="151"/>
      <c r="BG38" s="151"/>
      <c r="BH38" s="151"/>
      <c r="BI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V38" s="151"/>
      <c r="BW38" s="151"/>
      <c r="BX38" s="151"/>
      <c r="BY38" s="151"/>
      <c r="BZ38" s="151"/>
      <c r="CA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U38" s="151"/>
      <c r="CV38" s="151"/>
      <c r="CW38" s="151"/>
    </row>
    <row r="39" s="149" customFormat="true" ht="13.5" hidden="true" customHeight="false" outlineLevel="0" collapsed="false">
      <c r="A39" s="92"/>
      <c r="B39" s="92"/>
      <c r="C39" s="92"/>
      <c r="D39" s="92"/>
      <c r="E39" s="0" t="s">
        <v>51</v>
      </c>
      <c r="F39" s="82"/>
      <c r="G39" s="144"/>
      <c r="H39" s="89"/>
      <c r="I39" s="148"/>
      <c r="AG39" s="150"/>
      <c r="AH39" s="150"/>
      <c r="AQ39" s="151"/>
      <c r="AR39" s="151"/>
      <c r="AS39" s="151"/>
      <c r="AT39" s="151"/>
      <c r="AU39" s="151"/>
      <c r="AW39" s="152"/>
      <c r="AX39" s="152"/>
      <c r="AY39" s="151"/>
      <c r="AZ39" s="151"/>
      <c r="BA39" s="151"/>
      <c r="BB39" s="151"/>
      <c r="BC39" s="151"/>
      <c r="BD39" s="151"/>
      <c r="BG39" s="151"/>
      <c r="BH39" s="151"/>
      <c r="BI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V39" s="151"/>
      <c r="BW39" s="151"/>
      <c r="BX39" s="151"/>
      <c r="BY39" s="151"/>
      <c r="BZ39" s="151"/>
      <c r="CA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U39" s="151"/>
      <c r="CV39" s="151"/>
      <c r="CW39" s="151"/>
    </row>
    <row r="40" s="149" customFormat="true" ht="13.5" hidden="true" customHeight="false" outlineLevel="0" collapsed="false">
      <c r="A40" s="92"/>
      <c r="B40" s="92"/>
      <c r="C40" s="92"/>
      <c r="D40" s="92"/>
      <c r="E40" s="0" t="s">
        <v>70</v>
      </c>
      <c r="F40" s="82"/>
      <c r="G40" s="144"/>
      <c r="H40" s="89"/>
      <c r="I40" s="148"/>
      <c r="AG40" s="150"/>
      <c r="AH40" s="150"/>
      <c r="AQ40" s="151"/>
      <c r="AR40" s="151"/>
      <c r="AS40" s="151"/>
      <c r="AT40" s="151"/>
      <c r="AU40" s="151"/>
      <c r="AW40" s="152"/>
      <c r="AX40" s="152"/>
      <c r="AY40" s="151"/>
      <c r="AZ40" s="151"/>
      <c r="BA40" s="151"/>
      <c r="BB40" s="151"/>
      <c r="BC40" s="151"/>
      <c r="BD40" s="151"/>
      <c r="BG40" s="151"/>
      <c r="BH40" s="151"/>
      <c r="BI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V40" s="151"/>
      <c r="BW40" s="151"/>
      <c r="BX40" s="151"/>
      <c r="BY40" s="151"/>
      <c r="BZ40" s="151"/>
      <c r="CA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U40" s="151"/>
      <c r="CV40" s="151"/>
      <c r="CW40" s="151"/>
    </row>
    <row r="41" s="149" customFormat="true" ht="13.5" hidden="true" customHeight="false" outlineLevel="0" collapsed="false">
      <c r="A41" s="92"/>
      <c r="B41" s="92"/>
      <c r="C41" s="92"/>
      <c r="D41" s="92"/>
      <c r="E41" s="0" t="s">
        <v>72</v>
      </c>
      <c r="F41" s="82"/>
      <c r="G41" s="144"/>
      <c r="H41" s="89"/>
      <c r="I41" s="148"/>
      <c r="AG41" s="150"/>
      <c r="AH41" s="150"/>
      <c r="AQ41" s="151"/>
      <c r="AR41" s="151"/>
      <c r="AS41" s="151"/>
      <c r="AT41" s="151"/>
      <c r="AU41" s="151"/>
      <c r="AW41" s="152"/>
      <c r="AX41" s="152"/>
      <c r="AY41" s="151"/>
      <c r="AZ41" s="151"/>
      <c r="BA41" s="151"/>
      <c r="BB41" s="151"/>
      <c r="BC41" s="151"/>
      <c r="BD41" s="151"/>
      <c r="BG41" s="151"/>
      <c r="BH41" s="151"/>
      <c r="BI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V41" s="151"/>
      <c r="BW41" s="151"/>
      <c r="BX41" s="151"/>
      <c r="BY41" s="151"/>
      <c r="BZ41" s="151"/>
      <c r="CA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U41" s="151"/>
      <c r="CV41" s="151"/>
      <c r="CW41" s="151"/>
    </row>
    <row r="42" s="149" customFormat="true" ht="13.5" hidden="true" customHeight="false" outlineLevel="0" collapsed="false">
      <c r="A42" s="92"/>
      <c r="B42" s="92"/>
      <c r="C42" s="92"/>
      <c r="D42" s="92"/>
      <c r="E42" s="0" t="s">
        <v>73</v>
      </c>
      <c r="F42" s="82"/>
      <c r="G42" s="144"/>
      <c r="H42" s="89"/>
      <c r="I42" s="148"/>
      <c r="AG42" s="150"/>
      <c r="AH42" s="150"/>
      <c r="AQ42" s="151"/>
      <c r="AR42" s="151"/>
      <c r="AS42" s="151"/>
      <c r="AT42" s="151"/>
      <c r="AU42" s="151"/>
      <c r="AW42" s="152"/>
      <c r="AX42" s="152"/>
      <c r="AY42" s="151"/>
      <c r="AZ42" s="151"/>
      <c r="BA42" s="151"/>
      <c r="BB42" s="151"/>
      <c r="BC42" s="151"/>
      <c r="BD42" s="151"/>
      <c r="BG42" s="151"/>
      <c r="BH42" s="151"/>
      <c r="BI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V42" s="151"/>
      <c r="BW42" s="151"/>
      <c r="BX42" s="151"/>
      <c r="BY42" s="151"/>
      <c r="BZ42" s="151"/>
      <c r="CA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U42" s="151"/>
      <c r="CV42" s="151"/>
      <c r="CW42" s="151"/>
    </row>
    <row r="43" s="149" customFormat="true" ht="13.5" hidden="true" customHeight="false" outlineLevel="0" collapsed="false">
      <c r="A43" s="92"/>
      <c r="B43" s="92"/>
      <c r="C43" s="92"/>
      <c r="D43" s="92"/>
      <c r="E43" s="0" t="s">
        <v>74</v>
      </c>
      <c r="F43" s="82"/>
      <c r="G43" s="144"/>
      <c r="H43" s="89"/>
      <c r="I43" s="148"/>
      <c r="AG43" s="150"/>
      <c r="AH43" s="150"/>
      <c r="AQ43" s="151"/>
      <c r="AR43" s="151"/>
      <c r="AS43" s="151"/>
      <c r="AT43" s="151"/>
      <c r="AU43" s="151"/>
      <c r="AW43" s="152"/>
      <c r="AX43" s="152"/>
      <c r="AY43" s="151"/>
      <c r="AZ43" s="151"/>
      <c r="BA43" s="151"/>
      <c r="BB43" s="151"/>
      <c r="BC43" s="151"/>
      <c r="BD43" s="151"/>
      <c r="BG43" s="151"/>
      <c r="BH43" s="151"/>
      <c r="BI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V43" s="151"/>
      <c r="BW43" s="151"/>
      <c r="BX43" s="151"/>
      <c r="BY43" s="151"/>
      <c r="BZ43" s="151"/>
      <c r="CA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U43" s="151"/>
      <c r="CV43" s="151"/>
      <c r="CW43" s="151"/>
    </row>
    <row r="44" s="149" customFormat="true" ht="13.5" hidden="true" customHeight="false" outlineLevel="0" collapsed="false">
      <c r="A44" s="92"/>
      <c r="B44" s="92"/>
      <c r="C44" s="92"/>
      <c r="D44" s="92"/>
      <c r="E44" s="0" t="s">
        <v>75</v>
      </c>
      <c r="F44" s="82"/>
      <c r="G44" s="144"/>
      <c r="H44" s="89"/>
      <c r="I44" s="148"/>
      <c r="AG44" s="150"/>
      <c r="AH44" s="150"/>
      <c r="AQ44" s="151"/>
      <c r="AR44" s="151"/>
      <c r="AS44" s="151"/>
      <c r="AT44" s="151"/>
      <c r="AU44" s="151"/>
      <c r="AW44" s="152"/>
      <c r="AX44" s="152"/>
      <c r="AY44" s="151"/>
      <c r="AZ44" s="151"/>
      <c r="BA44" s="151"/>
      <c r="BB44" s="151"/>
      <c r="BC44" s="151"/>
      <c r="BD44" s="151"/>
      <c r="BG44" s="151"/>
      <c r="BH44" s="151"/>
      <c r="BI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V44" s="151"/>
      <c r="BW44" s="151"/>
      <c r="BX44" s="151"/>
      <c r="BY44" s="151"/>
      <c r="BZ44" s="151"/>
      <c r="CA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U44" s="151"/>
      <c r="CV44" s="151"/>
      <c r="CW44" s="151"/>
    </row>
    <row r="45" s="149" customFormat="true" ht="13.5" hidden="true" customHeight="false" outlineLevel="0" collapsed="false">
      <c r="A45" s="92"/>
      <c r="B45" s="92"/>
      <c r="C45" s="92"/>
      <c r="D45" s="92"/>
      <c r="E45" s="0" t="s">
        <v>76</v>
      </c>
      <c r="F45" s="82"/>
      <c r="G45" s="144"/>
      <c r="H45" s="89"/>
      <c r="I45" s="148"/>
      <c r="AG45" s="150"/>
      <c r="AH45" s="150"/>
      <c r="AQ45" s="151"/>
      <c r="AR45" s="151"/>
      <c r="AS45" s="151"/>
      <c r="AT45" s="151"/>
      <c r="AU45" s="151"/>
      <c r="AW45" s="152"/>
      <c r="AX45" s="152"/>
      <c r="AY45" s="151"/>
      <c r="AZ45" s="151"/>
      <c r="BA45" s="151"/>
      <c r="BB45" s="151"/>
      <c r="BC45" s="151"/>
      <c r="BD45" s="151"/>
      <c r="BG45" s="151"/>
      <c r="BH45" s="151"/>
      <c r="BI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V45" s="151"/>
      <c r="BW45" s="151"/>
      <c r="BX45" s="151"/>
      <c r="BY45" s="151"/>
      <c r="BZ45" s="151"/>
      <c r="CA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U45" s="151"/>
      <c r="CV45" s="151"/>
      <c r="CW45" s="151"/>
    </row>
    <row r="46" s="149" customFormat="true" ht="13.5" hidden="true" customHeight="false" outlineLevel="0" collapsed="false">
      <c r="A46" s="92"/>
      <c r="B46" s="92"/>
      <c r="C46" s="92"/>
      <c r="D46" s="92"/>
      <c r="E46" s="0" t="s">
        <v>77</v>
      </c>
      <c r="F46" s="82"/>
      <c r="G46" s="144"/>
      <c r="H46" s="89"/>
      <c r="I46" s="148"/>
      <c r="AG46" s="150"/>
      <c r="AH46" s="150"/>
      <c r="AQ46" s="151"/>
      <c r="AR46" s="151"/>
      <c r="AS46" s="151"/>
      <c r="AT46" s="151"/>
      <c r="AU46" s="151"/>
      <c r="AW46" s="152"/>
      <c r="AX46" s="152"/>
      <c r="AY46" s="151"/>
      <c r="AZ46" s="151"/>
      <c r="BA46" s="151"/>
      <c r="BB46" s="151"/>
      <c r="BC46" s="151"/>
      <c r="BD46" s="151"/>
      <c r="BG46" s="151"/>
      <c r="BH46" s="151"/>
      <c r="BI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V46" s="151"/>
      <c r="BW46" s="151"/>
      <c r="BX46" s="151"/>
      <c r="BY46" s="151"/>
      <c r="BZ46" s="151"/>
      <c r="CA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U46" s="151"/>
      <c r="CV46" s="151"/>
      <c r="CW46" s="151"/>
    </row>
    <row r="47" s="149" customFormat="true" ht="13.5" hidden="true" customHeight="false" outlineLevel="0" collapsed="false">
      <c r="A47" s="92"/>
      <c r="B47" s="92"/>
      <c r="C47" s="92"/>
      <c r="D47" s="92"/>
      <c r="E47" s="0" t="s">
        <v>78</v>
      </c>
      <c r="F47" s="82"/>
      <c r="G47" s="144"/>
      <c r="H47" s="89"/>
      <c r="I47" s="148"/>
      <c r="AG47" s="150"/>
      <c r="AH47" s="150"/>
      <c r="AQ47" s="151"/>
      <c r="AR47" s="151"/>
      <c r="AS47" s="151"/>
      <c r="AT47" s="151"/>
      <c r="AU47" s="151"/>
      <c r="AW47" s="152"/>
      <c r="AX47" s="152"/>
      <c r="AY47" s="151"/>
      <c r="AZ47" s="151"/>
      <c r="BA47" s="151"/>
      <c r="BB47" s="151"/>
      <c r="BC47" s="151"/>
      <c r="BD47" s="151"/>
      <c r="BG47" s="151"/>
      <c r="BH47" s="151"/>
      <c r="BI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V47" s="151"/>
      <c r="BW47" s="151"/>
      <c r="BX47" s="151"/>
      <c r="BY47" s="151"/>
      <c r="BZ47" s="151"/>
      <c r="CA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U47" s="151"/>
      <c r="CV47" s="151"/>
      <c r="CW47" s="151"/>
    </row>
    <row r="48" s="149" customFormat="true" ht="13.5" hidden="true" customHeight="false" outlineLevel="0" collapsed="false">
      <c r="A48" s="92"/>
      <c r="B48" s="92"/>
      <c r="C48" s="92"/>
      <c r="D48" s="92"/>
      <c r="E48" s="0" t="s">
        <v>79</v>
      </c>
      <c r="F48" s="82"/>
      <c r="G48" s="144"/>
      <c r="H48" s="89"/>
      <c r="I48" s="148"/>
      <c r="AG48" s="150"/>
      <c r="AH48" s="150"/>
      <c r="AQ48" s="151"/>
      <c r="AR48" s="151"/>
      <c r="AS48" s="151"/>
      <c r="AT48" s="151"/>
      <c r="AU48" s="151"/>
      <c r="AW48" s="152"/>
      <c r="AX48" s="152"/>
      <c r="AY48" s="151"/>
      <c r="AZ48" s="151"/>
      <c r="BA48" s="151"/>
      <c r="BB48" s="151"/>
      <c r="BC48" s="151"/>
      <c r="BD48" s="151"/>
      <c r="BG48" s="151"/>
      <c r="BH48" s="151"/>
      <c r="BI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V48" s="151"/>
      <c r="BW48" s="151"/>
      <c r="BX48" s="151"/>
      <c r="BY48" s="151"/>
      <c r="BZ48" s="151"/>
      <c r="CA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U48" s="151"/>
      <c r="CV48" s="151"/>
      <c r="CW48" s="151"/>
    </row>
    <row r="49" s="149" customFormat="true" ht="13.5" hidden="true" customHeight="false" outlineLevel="0" collapsed="false">
      <c r="A49" s="92"/>
      <c r="B49" s="92"/>
      <c r="C49" s="92"/>
      <c r="D49" s="92"/>
      <c r="E49" s="0" t="s">
        <v>80</v>
      </c>
      <c r="F49" s="82"/>
      <c r="G49" s="144"/>
      <c r="H49" s="89"/>
      <c r="I49" s="148"/>
      <c r="AG49" s="150"/>
      <c r="AH49" s="150"/>
      <c r="AQ49" s="151"/>
      <c r="AR49" s="151"/>
      <c r="AS49" s="151"/>
      <c r="AT49" s="151"/>
      <c r="AU49" s="151"/>
      <c r="AW49" s="152"/>
      <c r="AX49" s="152"/>
      <c r="AY49" s="151"/>
      <c r="AZ49" s="151"/>
      <c r="BA49" s="151"/>
      <c r="BB49" s="151"/>
      <c r="BC49" s="151"/>
      <c r="BD49" s="151"/>
      <c r="BG49" s="151"/>
      <c r="BH49" s="151"/>
      <c r="BI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V49" s="151"/>
      <c r="BW49" s="151"/>
      <c r="BX49" s="151"/>
      <c r="BY49" s="151"/>
      <c r="BZ49" s="151"/>
      <c r="CA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U49" s="151"/>
      <c r="CV49" s="151"/>
      <c r="CW49" s="151"/>
    </row>
    <row r="50" s="149" customFormat="true" ht="13.5" hidden="true" customHeight="false" outlineLevel="0" collapsed="false">
      <c r="A50" s="92"/>
      <c r="B50" s="92"/>
      <c r="C50" s="92"/>
      <c r="D50" s="92"/>
      <c r="E50" s="0" t="s">
        <v>81</v>
      </c>
      <c r="F50" s="82"/>
      <c r="G50" s="144"/>
      <c r="H50" s="89"/>
      <c r="I50" s="148"/>
      <c r="AG50" s="150"/>
      <c r="AH50" s="150"/>
      <c r="AQ50" s="151"/>
      <c r="AR50" s="151"/>
      <c r="AS50" s="151"/>
      <c r="AT50" s="151"/>
      <c r="AU50" s="151"/>
      <c r="AW50" s="152"/>
      <c r="AX50" s="152"/>
      <c r="AY50" s="151"/>
      <c r="AZ50" s="151"/>
      <c r="BA50" s="151"/>
      <c r="BB50" s="151"/>
      <c r="BC50" s="151"/>
      <c r="BD50" s="151"/>
      <c r="BG50" s="151"/>
      <c r="BH50" s="151"/>
      <c r="BI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V50" s="151"/>
      <c r="BW50" s="151"/>
      <c r="BX50" s="151"/>
      <c r="BY50" s="151"/>
      <c r="BZ50" s="151"/>
      <c r="CA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U50" s="151"/>
      <c r="CV50" s="151"/>
      <c r="CW50" s="151"/>
    </row>
    <row r="51" s="149" customFormat="true" ht="13.5" hidden="true" customHeight="false" outlineLevel="0" collapsed="false">
      <c r="A51" s="92"/>
      <c r="B51" s="92"/>
      <c r="C51" s="92"/>
      <c r="D51" s="92"/>
      <c r="E51" s="0" t="s">
        <v>82</v>
      </c>
      <c r="F51" s="82"/>
      <c r="G51" s="144"/>
      <c r="H51" s="89"/>
      <c r="I51" s="148"/>
      <c r="AG51" s="150"/>
      <c r="AH51" s="150"/>
      <c r="AQ51" s="151"/>
      <c r="AR51" s="151"/>
      <c r="AS51" s="151"/>
      <c r="AT51" s="151"/>
      <c r="AU51" s="151"/>
      <c r="AW51" s="152"/>
      <c r="AX51" s="152"/>
      <c r="AY51" s="151"/>
      <c r="AZ51" s="151"/>
      <c r="BA51" s="151"/>
      <c r="BB51" s="151"/>
      <c r="BC51" s="151"/>
      <c r="BD51" s="151"/>
      <c r="BG51" s="151"/>
      <c r="BH51" s="151"/>
      <c r="BI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V51" s="151"/>
      <c r="BW51" s="151"/>
      <c r="BX51" s="151"/>
      <c r="BY51" s="151"/>
      <c r="BZ51" s="151"/>
      <c r="CA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U51" s="151"/>
      <c r="CV51" s="151"/>
      <c r="CW51" s="151"/>
    </row>
    <row r="52" s="149" customFormat="true" ht="13.5" hidden="true" customHeight="false" outlineLevel="0" collapsed="false">
      <c r="A52" s="92"/>
      <c r="B52" s="92"/>
      <c r="C52" s="92"/>
      <c r="D52" s="92"/>
      <c r="E52" s="0" t="s">
        <v>83</v>
      </c>
      <c r="F52" s="82"/>
      <c r="G52" s="144"/>
      <c r="H52" s="89"/>
      <c r="I52" s="148"/>
      <c r="AG52" s="150"/>
      <c r="AH52" s="150"/>
      <c r="AQ52" s="151"/>
      <c r="AR52" s="151"/>
      <c r="AS52" s="151"/>
      <c r="AT52" s="151"/>
      <c r="AU52" s="151"/>
      <c r="AW52" s="152"/>
      <c r="AX52" s="152"/>
      <c r="AY52" s="151"/>
      <c r="AZ52" s="151"/>
      <c r="BA52" s="151"/>
      <c r="BB52" s="151"/>
      <c r="BC52" s="151"/>
      <c r="BD52" s="151"/>
      <c r="BG52" s="151"/>
      <c r="BH52" s="151"/>
      <c r="BI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V52" s="151"/>
      <c r="BW52" s="151"/>
      <c r="BX52" s="151"/>
      <c r="BY52" s="151"/>
      <c r="BZ52" s="151"/>
      <c r="CA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U52" s="151"/>
      <c r="CV52" s="151"/>
      <c r="CW52" s="151"/>
    </row>
    <row r="53" s="149" customFormat="true" ht="13.5" hidden="true" customHeight="false" outlineLevel="0" collapsed="false">
      <c r="A53" s="92"/>
      <c r="B53" s="92"/>
      <c r="C53" s="92"/>
      <c r="D53" s="92"/>
      <c r="E53" s="0" t="s">
        <v>84</v>
      </c>
      <c r="F53" s="82"/>
      <c r="G53" s="144"/>
      <c r="H53" s="89"/>
      <c r="I53" s="148"/>
      <c r="AG53" s="150"/>
      <c r="AH53" s="150"/>
      <c r="AQ53" s="151"/>
      <c r="AR53" s="151"/>
      <c r="AS53" s="151"/>
      <c r="AT53" s="151"/>
      <c r="AU53" s="151"/>
      <c r="AW53" s="152"/>
      <c r="AX53" s="152"/>
      <c r="AY53" s="151"/>
      <c r="AZ53" s="151"/>
      <c r="BA53" s="151"/>
      <c r="BB53" s="151"/>
      <c r="BC53" s="151"/>
      <c r="BD53" s="151"/>
      <c r="BG53" s="151"/>
      <c r="BH53" s="151"/>
      <c r="BI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V53" s="151"/>
      <c r="BW53" s="151"/>
      <c r="BX53" s="151"/>
      <c r="BY53" s="151"/>
      <c r="BZ53" s="151"/>
      <c r="CA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U53" s="151"/>
      <c r="CV53" s="151"/>
      <c r="CW53" s="151"/>
    </row>
    <row r="54" s="149" customFormat="true" ht="13.5" hidden="true" customHeight="false" outlineLevel="0" collapsed="false">
      <c r="A54" s="92"/>
      <c r="B54" s="92"/>
      <c r="C54" s="92"/>
      <c r="D54" s="92"/>
      <c r="E54" s="0" t="s">
        <v>85</v>
      </c>
      <c r="F54" s="82"/>
      <c r="G54" s="144"/>
      <c r="H54" s="89"/>
      <c r="I54" s="148"/>
      <c r="AG54" s="150"/>
      <c r="AH54" s="150"/>
      <c r="AQ54" s="151"/>
      <c r="AR54" s="151"/>
      <c r="AS54" s="151"/>
      <c r="AT54" s="151"/>
      <c r="AU54" s="151"/>
      <c r="AW54" s="152"/>
      <c r="AX54" s="152"/>
      <c r="AY54" s="151"/>
      <c r="AZ54" s="151"/>
      <c r="BA54" s="151"/>
      <c r="BB54" s="151"/>
      <c r="BC54" s="151"/>
      <c r="BD54" s="151"/>
      <c r="BG54" s="151"/>
      <c r="BH54" s="151"/>
      <c r="BI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V54" s="151"/>
      <c r="BW54" s="151"/>
      <c r="BX54" s="151"/>
      <c r="BY54" s="151"/>
      <c r="BZ54" s="151"/>
      <c r="CA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U54" s="151"/>
      <c r="CV54" s="151"/>
      <c r="CW54" s="151"/>
    </row>
    <row r="55" s="149" customFormat="true" ht="13.5" hidden="true" customHeight="false" outlineLevel="0" collapsed="false">
      <c r="A55" s="92"/>
      <c r="B55" s="92"/>
      <c r="C55" s="92"/>
      <c r="D55" s="92"/>
      <c r="E55" s="0" t="s">
        <v>86</v>
      </c>
      <c r="F55" s="82"/>
      <c r="G55" s="144"/>
      <c r="H55" s="89"/>
      <c r="I55" s="148"/>
      <c r="AG55" s="150"/>
      <c r="AH55" s="150"/>
      <c r="AQ55" s="151"/>
      <c r="AR55" s="151"/>
      <c r="AS55" s="151"/>
      <c r="AT55" s="151"/>
      <c r="AU55" s="151"/>
      <c r="AW55" s="152"/>
      <c r="AX55" s="152"/>
      <c r="AY55" s="151"/>
      <c r="AZ55" s="151"/>
      <c r="BA55" s="151"/>
      <c r="BB55" s="151"/>
      <c r="BC55" s="151"/>
      <c r="BD55" s="151"/>
      <c r="BG55" s="151"/>
      <c r="BH55" s="151"/>
      <c r="BI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V55" s="151"/>
      <c r="BW55" s="151"/>
      <c r="BX55" s="151"/>
      <c r="BY55" s="151"/>
      <c r="BZ55" s="151"/>
      <c r="CA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U55" s="151"/>
      <c r="CV55" s="151"/>
      <c r="CW55" s="151"/>
    </row>
    <row r="56" s="149" customFormat="true" ht="13.5" hidden="true" customHeight="false" outlineLevel="0" collapsed="false">
      <c r="A56" s="92"/>
      <c r="B56" s="92"/>
      <c r="C56" s="92"/>
      <c r="D56" s="92"/>
      <c r="E56" s="0" t="s">
        <v>87</v>
      </c>
      <c r="F56" s="82"/>
      <c r="G56" s="144"/>
      <c r="H56" s="89"/>
      <c r="I56" s="148"/>
      <c r="AG56" s="150"/>
      <c r="AH56" s="150"/>
      <c r="AQ56" s="151"/>
      <c r="AR56" s="151"/>
      <c r="AS56" s="151"/>
      <c r="AT56" s="151"/>
      <c r="AU56" s="151"/>
      <c r="AW56" s="152"/>
      <c r="AX56" s="152"/>
      <c r="AY56" s="151"/>
      <c r="AZ56" s="151"/>
      <c r="BA56" s="151"/>
      <c r="BB56" s="151"/>
      <c r="BC56" s="151"/>
      <c r="BD56" s="151"/>
      <c r="BG56" s="151"/>
      <c r="BH56" s="151"/>
      <c r="BI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V56" s="151"/>
      <c r="BW56" s="151"/>
      <c r="BX56" s="151"/>
      <c r="BY56" s="151"/>
      <c r="BZ56" s="151"/>
      <c r="CA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U56" s="151"/>
      <c r="CV56" s="151"/>
      <c r="CW56" s="151"/>
    </row>
    <row r="57" s="149" customFormat="true" ht="13.5" hidden="true" customHeight="false" outlineLevel="0" collapsed="false">
      <c r="A57" s="92"/>
      <c r="B57" s="92" t="s">
        <v>64</v>
      </c>
      <c r="C57" s="92"/>
      <c r="D57" s="92"/>
      <c r="E57" s="0" t="s">
        <v>88</v>
      </c>
      <c r="F57" s="82"/>
      <c r="G57" s="144"/>
      <c r="H57" s="89"/>
      <c r="I57" s="148"/>
      <c r="AG57" s="150"/>
      <c r="AH57" s="150"/>
      <c r="AQ57" s="151"/>
      <c r="AR57" s="151"/>
      <c r="AS57" s="151"/>
      <c r="AT57" s="151"/>
      <c r="AU57" s="151"/>
      <c r="AW57" s="152"/>
      <c r="AX57" s="152"/>
      <c r="AY57" s="151"/>
      <c r="AZ57" s="151"/>
      <c r="BA57" s="151"/>
      <c r="BB57" s="151"/>
      <c r="BC57" s="151"/>
      <c r="BD57" s="151"/>
      <c r="BG57" s="151"/>
      <c r="BH57" s="151"/>
      <c r="BI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V57" s="151"/>
      <c r="BW57" s="151"/>
      <c r="BX57" s="151"/>
      <c r="BY57" s="151"/>
      <c r="BZ57" s="151"/>
      <c r="CA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U57" s="151"/>
      <c r="CV57" s="151"/>
      <c r="CW57" s="151"/>
    </row>
    <row r="58" s="149" customFormat="true" ht="13.5" hidden="true" customHeight="false" outlineLevel="0" collapsed="false">
      <c r="A58" s="92"/>
      <c r="B58" s="92" t="s">
        <v>63</v>
      </c>
      <c r="C58" s="92"/>
      <c r="D58" s="92"/>
      <c r="E58" s="0" t="s">
        <v>89</v>
      </c>
      <c r="F58" s="82"/>
      <c r="G58" s="144"/>
      <c r="H58" s="89"/>
      <c r="I58" s="148"/>
      <c r="AG58" s="150"/>
      <c r="AH58" s="150"/>
      <c r="AQ58" s="151"/>
      <c r="AR58" s="151"/>
      <c r="AS58" s="151"/>
      <c r="AT58" s="151"/>
      <c r="AU58" s="151"/>
      <c r="AW58" s="152"/>
      <c r="AX58" s="152"/>
      <c r="AY58" s="151"/>
      <c r="AZ58" s="151"/>
      <c r="BA58" s="151"/>
      <c r="BB58" s="151"/>
      <c r="BC58" s="151"/>
      <c r="BD58" s="151"/>
      <c r="BG58" s="151"/>
      <c r="BH58" s="151"/>
      <c r="BI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V58" s="151"/>
      <c r="BW58" s="151"/>
      <c r="BX58" s="151"/>
      <c r="BY58" s="151"/>
      <c r="BZ58" s="151"/>
      <c r="CA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U58" s="151"/>
      <c r="CV58" s="151"/>
      <c r="CW58" s="151"/>
    </row>
    <row r="59" s="149" customFormat="true" ht="13.5" hidden="true" customHeight="false" outlineLevel="0" collapsed="false">
      <c r="A59" s="92"/>
      <c r="B59" s="92" t="s">
        <v>62</v>
      </c>
      <c r="C59" s="92"/>
      <c r="D59" s="92"/>
      <c r="E59" s="0" t="s">
        <v>90</v>
      </c>
      <c r="F59" s="82"/>
      <c r="G59" s="144"/>
      <c r="H59" s="89"/>
      <c r="I59" s="148"/>
      <c r="AG59" s="150"/>
      <c r="AH59" s="150"/>
      <c r="AQ59" s="151"/>
      <c r="AR59" s="151"/>
      <c r="AS59" s="151"/>
      <c r="AT59" s="151"/>
      <c r="AU59" s="151"/>
      <c r="AW59" s="152"/>
      <c r="AX59" s="152"/>
      <c r="AY59" s="151"/>
      <c r="AZ59" s="151"/>
      <c r="BA59" s="151"/>
      <c r="BB59" s="151"/>
      <c r="BC59" s="151"/>
      <c r="BD59" s="151"/>
      <c r="BG59" s="151"/>
      <c r="BH59" s="151"/>
      <c r="BI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V59" s="151"/>
      <c r="BW59" s="151"/>
      <c r="BX59" s="151"/>
      <c r="BY59" s="151"/>
      <c r="BZ59" s="151"/>
      <c r="CA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U59" s="151"/>
      <c r="CV59" s="151"/>
      <c r="CW59" s="151"/>
    </row>
    <row r="60" s="149" customFormat="true" ht="13.5" hidden="true" customHeight="false" outlineLevel="0" collapsed="false">
      <c r="A60" s="92"/>
      <c r="B60" s="92" t="s">
        <v>61</v>
      </c>
      <c r="C60" s="92"/>
      <c r="D60" s="92"/>
      <c r="E60" s="0" t="s">
        <v>91</v>
      </c>
      <c r="F60" s="82"/>
      <c r="G60" s="144"/>
      <c r="H60" s="89"/>
      <c r="I60" s="148"/>
      <c r="AG60" s="150"/>
      <c r="AH60" s="150"/>
      <c r="AQ60" s="151"/>
      <c r="AR60" s="151"/>
      <c r="AS60" s="151"/>
      <c r="AT60" s="151"/>
      <c r="AU60" s="151"/>
      <c r="AW60" s="152"/>
      <c r="AX60" s="152"/>
      <c r="AY60" s="151"/>
      <c r="AZ60" s="151"/>
      <c r="BA60" s="151"/>
      <c r="BB60" s="151"/>
      <c r="BC60" s="151"/>
      <c r="BD60" s="151"/>
      <c r="BG60" s="151"/>
      <c r="BH60" s="151"/>
      <c r="BI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V60" s="151"/>
      <c r="BW60" s="151"/>
      <c r="BX60" s="151"/>
      <c r="BY60" s="151"/>
      <c r="BZ60" s="151"/>
      <c r="CA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U60" s="151"/>
      <c r="CV60" s="151"/>
      <c r="CW60" s="151"/>
    </row>
    <row r="61" s="149" customFormat="true" ht="13.5" hidden="true" customHeight="false" outlineLevel="0" collapsed="false">
      <c r="A61" s="92"/>
      <c r="B61" s="92" t="s">
        <v>60</v>
      </c>
      <c r="C61" s="92"/>
      <c r="D61" s="92"/>
      <c r="E61" s="0" t="s">
        <v>92</v>
      </c>
      <c r="F61" s="82"/>
      <c r="G61" s="144"/>
      <c r="H61" s="89"/>
      <c r="I61" s="148"/>
      <c r="AG61" s="150"/>
      <c r="AH61" s="150"/>
      <c r="AQ61" s="151"/>
      <c r="AR61" s="151"/>
      <c r="AS61" s="151"/>
      <c r="AT61" s="151"/>
      <c r="AU61" s="151"/>
      <c r="AW61" s="152"/>
      <c r="AX61" s="152"/>
      <c r="AY61" s="151"/>
      <c r="AZ61" s="151"/>
      <c r="BA61" s="151"/>
      <c r="BB61" s="151"/>
      <c r="BC61" s="151"/>
      <c r="BD61" s="151"/>
      <c r="BG61" s="151"/>
      <c r="BH61" s="151"/>
      <c r="BI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V61" s="151"/>
      <c r="BW61" s="151"/>
      <c r="BX61" s="151"/>
      <c r="BY61" s="151"/>
      <c r="BZ61" s="151"/>
      <c r="CA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U61" s="151"/>
      <c r="CV61" s="151"/>
      <c r="CW61" s="151"/>
    </row>
    <row r="62" s="149" customFormat="true" ht="13.5" hidden="true" customHeight="false" outlineLevel="0" collapsed="false">
      <c r="A62" s="92"/>
      <c r="B62" s="92" t="s">
        <v>59</v>
      </c>
      <c r="C62" s="92"/>
      <c r="D62" s="92"/>
      <c r="E62" s="0" t="s">
        <v>93</v>
      </c>
      <c r="F62" s="82"/>
      <c r="G62" s="144"/>
      <c r="H62" s="89"/>
      <c r="I62" s="148"/>
      <c r="AG62" s="150"/>
      <c r="AH62" s="150"/>
      <c r="AQ62" s="151"/>
      <c r="AR62" s="151"/>
      <c r="AS62" s="151"/>
      <c r="AT62" s="151"/>
      <c r="AU62" s="151"/>
      <c r="AW62" s="152"/>
      <c r="AX62" s="152"/>
      <c r="AY62" s="151"/>
      <c r="AZ62" s="151"/>
      <c r="BA62" s="151"/>
      <c r="BB62" s="151"/>
      <c r="BC62" s="151"/>
      <c r="BD62" s="151"/>
      <c r="BG62" s="151"/>
      <c r="BH62" s="151"/>
      <c r="BI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V62" s="151"/>
      <c r="BW62" s="151"/>
      <c r="BX62" s="151"/>
      <c r="BY62" s="151"/>
      <c r="BZ62" s="151"/>
      <c r="CA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U62" s="151"/>
      <c r="CV62" s="151"/>
      <c r="CW62" s="151"/>
    </row>
    <row r="63" s="149" customFormat="true" ht="13.5" hidden="true" customHeight="false" outlineLevel="0" collapsed="false">
      <c r="A63" s="92"/>
      <c r="B63" s="92" t="s">
        <v>58</v>
      </c>
      <c r="C63" s="92"/>
      <c r="D63" s="92"/>
      <c r="E63" s="0" t="s">
        <v>94</v>
      </c>
      <c r="F63" s="82"/>
      <c r="G63" s="144"/>
      <c r="H63" s="89"/>
      <c r="I63" s="148"/>
      <c r="AG63" s="150"/>
      <c r="AH63" s="150"/>
      <c r="AQ63" s="151"/>
      <c r="AR63" s="151"/>
      <c r="AS63" s="151"/>
      <c r="AT63" s="151"/>
      <c r="AU63" s="151"/>
      <c r="AW63" s="152"/>
      <c r="AX63" s="152"/>
      <c r="AY63" s="151"/>
      <c r="AZ63" s="151"/>
      <c r="BA63" s="151"/>
      <c r="BB63" s="151"/>
      <c r="BC63" s="151"/>
      <c r="BD63" s="151"/>
      <c r="BG63" s="151"/>
      <c r="BH63" s="151"/>
      <c r="BI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V63" s="151"/>
      <c r="BW63" s="151"/>
      <c r="BX63" s="151"/>
      <c r="BY63" s="151"/>
      <c r="BZ63" s="151"/>
      <c r="CA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U63" s="151"/>
      <c r="CV63" s="151"/>
      <c r="CW63" s="151"/>
    </row>
    <row r="64" s="149" customFormat="true" ht="13.5" hidden="true" customHeight="false" outlineLevel="0" collapsed="false">
      <c r="A64" s="92"/>
      <c r="B64" s="92" t="s">
        <v>57</v>
      </c>
      <c r="C64" s="92"/>
      <c r="D64" s="92"/>
      <c r="E64" s="0" t="s">
        <v>95</v>
      </c>
      <c r="F64" s="82"/>
      <c r="G64" s="144"/>
      <c r="H64" s="89"/>
      <c r="I64" s="148"/>
      <c r="AG64" s="150"/>
      <c r="AH64" s="150"/>
      <c r="AQ64" s="151"/>
      <c r="AR64" s="151"/>
      <c r="AS64" s="151"/>
      <c r="AT64" s="151"/>
      <c r="AU64" s="151"/>
      <c r="AW64" s="152"/>
      <c r="AX64" s="152"/>
      <c r="AY64" s="151"/>
      <c r="AZ64" s="151"/>
      <c r="BA64" s="151"/>
      <c r="BB64" s="151"/>
      <c r="BC64" s="151"/>
      <c r="BD64" s="151"/>
      <c r="BG64" s="151"/>
      <c r="BH64" s="151"/>
      <c r="BI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V64" s="151"/>
      <c r="BW64" s="151"/>
      <c r="BX64" s="151"/>
      <c r="BY64" s="151"/>
      <c r="BZ64" s="151"/>
      <c r="CA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U64" s="151"/>
      <c r="CV64" s="151"/>
      <c r="CW64" s="151"/>
    </row>
    <row r="65" s="149" customFormat="true" ht="13.5" hidden="true" customHeight="false" outlineLevel="0" collapsed="false">
      <c r="A65" s="92"/>
      <c r="B65" s="92" t="s">
        <v>56</v>
      </c>
      <c r="C65" s="92"/>
      <c r="D65" s="92"/>
      <c r="E65" s="0" t="s">
        <v>96</v>
      </c>
      <c r="F65" s="82"/>
      <c r="G65" s="144"/>
      <c r="H65" s="89"/>
      <c r="I65" s="148"/>
      <c r="AG65" s="150"/>
      <c r="AH65" s="150"/>
      <c r="AQ65" s="151"/>
      <c r="AR65" s="151"/>
      <c r="AS65" s="151"/>
      <c r="AT65" s="151"/>
      <c r="AU65" s="151"/>
      <c r="AW65" s="152"/>
      <c r="AX65" s="152"/>
      <c r="AY65" s="151"/>
      <c r="AZ65" s="151"/>
      <c r="BA65" s="151"/>
      <c r="BB65" s="151"/>
      <c r="BC65" s="151"/>
      <c r="BD65" s="151"/>
      <c r="BG65" s="151"/>
      <c r="BH65" s="151"/>
      <c r="BI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V65" s="151"/>
      <c r="BW65" s="151"/>
      <c r="BX65" s="151"/>
      <c r="BY65" s="151"/>
      <c r="BZ65" s="151"/>
      <c r="CA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U65" s="151"/>
      <c r="CV65" s="151"/>
      <c r="CW65" s="151"/>
    </row>
    <row r="66" s="149" customFormat="true" ht="13.5" hidden="true" customHeight="false" outlineLevel="0" collapsed="false">
      <c r="A66" s="92"/>
      <c r="B66" s="92" t="s">
        <v>55</v>
      </c>
      <c r="C66" s="92"/>
      <c r="D66" s="92"/>
      <c r="E66" s="0" t="s">
        <v>97</v>
      </c>
      <c r="F66" s="82"/>
      <c r="G66" s="144"/>
      <c r="H66" s="89"/>
      <c r="I66" s="148"/>
      <c r="AG66" s="150"/>
      <c r="AH66" s="150"/>
      <c r="AQ66" s="151"/>
      <c r="AR66" s="151"/>
      <c r="AS66" s="151"/>
      <c r="AT66" s="151"/>
      <c r="AU66" s="151"/>
      <c r="AW66" s="152"/>
      <c r="AX66" s="152"/>
      <c r="AY66" s="151"/>
      <c r="AZ66" s="151"/>
      <c r="BA66" s="151"/>
      <c r="BB66" s="151"/>
      <c r="BC66" s="151"/>
      <c r="BD66" s="151"/>
      <c r="BG66" s="151"/>
      <c r="BH66" s="151"/>
      <c r="BI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V66" s="151"/>
      <c r="BW66" s="151"/>
      <c r="BX66" s="151"/>
      <c r="BY66" s="151"/>
      <c r="BZ66" s="151"/>
      <c r="CA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U66" s="151"/>
      <c r="CV66" s="151"/>
      <c r="CW66" s="151"/>
    </row>
    <row r="67" s="149" customFormat="true" ht="13.5" hidden="true" customHeight="false" outlineLevel="0" collapsed="false">
      <c r="A67" s="92"/>
      <c r="B67" s="92" t="s">
        <v>54</v>
      </c>
      <c r="C67" s="92"/>
      <c r="D67" s="92"/>
      <c r="E67" s="0" t="s">
        <v>98</v>
      </c>
      <c r="F67" s="82"/>
      <c r="G67" s="144"/>
      <c r="H67" s="89"/>
      <c r="I67" s="148"/>
      <c r="AG67" s="150"/>
      <c r="AH67" s="150"/>
      <c r="AQ67" s="151"/>
      <c r="AR67" s="151"/>
      <c r="AS67" s="151"/>
      <c r="AT67" s="151"/>
      <c r="AU67" s="151"/>
      <c r="AW67" s="152"/>
      <c r="AX67" s="152"/>
      <c r="AY67" s="151"/>
      <c r="AZ67" s="151"/>
      <c r="BA67" s="151"/>
      <c r="BB67" s="151"/>
      <c r="BC67" s="151"/>
      <c r="BD67" s="151"/>
      <c r="BG67" s="151"/>
      <c r="BH67" s="151"/>
      <c r="BI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V67" s="151"/>
      <c r="BW67" s="151"/>
      <c r="BX67" s="151"/>
      <c r="BY67" s="151"/>
      <c r="BZ67" s="151"/>
      <c r="CA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U67" s="151"/>
      <c r="CV67" s="151"/>
      <c r="CW67" s="151"/>
    </row>
    <row r="68" s="149" customFormat="true" ht="13.5" hidden="true" customHeight="false" outlineLevel="0" collapsed="false">
      <c r="A68" s="92"/>
      <c r="B68" s="92" t="s">
        <v>53</v>
      </c>
      <c r="C68" s="92"/>
      <c r="D68" s="92"/>
      <c r="E68" s="0" t="s">
        <v>99</v>
      </c>
      <c r="F68" s="82"/>
      <c r="G68" s="144"/>
      <c r="H68" s="89"/>
      <c r="I68" s="148"/>
      <c r="K68" s="149" t="s">
        <v>50</v>
      </c>
      <c r="L68" s="149" t="s">
        <v>413</v>
      </c>
      <c r="M68" s="149" t="s">
        <v>53</v>
      </c>
      <c r="N68" s="149" t="s">
        <v>54</v>
      </c>
      <c r="O68" s="149" t="s">
        <v>55</v>
      </c>
      <c r="P68" s="149" t="s">
        <v>56</v>
      </c>
      <c r="Q68" s="149" t="s">
        <v>57</v>
      </c>
      <c r="R68" s="149" t="s">
        <v>58</v>
      </c>
      <c r="T68" s="149" t="s">
        <v>50</v>
      </c>
      <c r="U68" s="149" t="s">
        <v>413</v>
      </c>
      <c r="V68" s="149" t="s">
        <v>60</v>
      </c>
      <c r="W68" s="149" t="s">
        <v>414</v>
      </c>
      <c r="X68" s="149" t="s">
        <v>61</v>
      </c>
      <c r="Y68" s="149" t="s">
        <v>62</v>
      </c>
      <c r="Z68" s="149" t="s">
        <v>63</v>
      </c>
      <c r="AA68" s="149" t="s">
        <v>64</v>
      </c>
      <c r="AG68" s="150"/>
      <c r="AH68" s="150"/>
      <c r="AQ68" s="151"/>
      <c r="AR68" s="151"/>
      <c r="AS68" s="151"/>
      <c r="AT68" s="151"/>
      <c r="AU68" s="151"/>
      <c r="AW68" s="152"/>
      <c r="AX68" s="152"/>
      <c r="AY68" s="151"/>
      <c r="AZ68" s="151"/>
      <c r="BA68" s="151"/>
      <c r="BB68" s="151"/>
      <c r="BC68" s="151"/>
      <c r="BD68" s="151"/>
      <c r="BG68" s="151"/>
      <c r="BH68" s="151"/>
      <c r="BI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V68" s="151"/>
      <c r="BW68" s="151"/>
      <c r="BX68" s="151"/>
      <c r="BY68" s="151"/>
      <c r="BZ68" s="151"/>
      <c r="CA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U68" s="151"/>
      <c r="CV68" s="151"/>
      <c r="CW68" s="151"/>
    </row>
    <row r="69" customFormat="false" ht="32.25" hidden="false" customHeight="true" outlineLevel="0" collapsed="false">
      <c r="A69" s="32" t="s">
        <v>100</v>
      </c>
      <c r="B69" s="37" t="s">
        <v>101</v>
      </c>
      <c r="C69" s="33" t="s">
        <v>102</v>
      </c>
      <c r="D69" s="155" t="s">
        <v>437</v>
      </c>
      <c r="E69" s="156" t="s">
        <v>101</v>
      </c>
      <c r="F69" s="39" t="s">
        <v>405</v>
      </c>
      <c r="G69" s="157" t="s">
        <v>106</v>
      </c>
      <c r="H69" s="38" t="s">
        <v>107</v>
      </c>
      <c r="I69" s="39" t="s">
        <v>108</v>
      </c>
      <c r="AJ69" s="158" t="s">
        <v>100</v>
      </c>
      <c r="AK69" s="159" t="s">
        <v>438</v>
      </c>
      <c r="AL69" s="160" t="s">
        <v>102</v>
      </c>
      <c r="AM69" s="161" t="s">
        <v>103</v>
      </c>
      <c r="AN69" s="162" t="s">
        <v>104</v>
      </c>
      <c r="AQ69" s="154" t="s">
        <v>439</v>
      </c>
      <c r="AR69" s="154"/>
      <c r="AS69" s="154"/>
      <c r="AT69" s="154"/>
      <c r="AU69" s="154"/>
      <c r="AW69" s="141" t="s">
        <v>438</v>
      </c>
      <c r="AX69" s="141" t="s">
        <v>102</v>
      </c>
      <c r="AY69" s="163" t="s">
        <v>405</v>
      </c>
      <c r="BB69" s="31" t="s">
        <v>438</v>
      </c>
      <c r="BC69" s="31" t="s">
        <v>102</v>
      </c>
      <c r="BD69" s="31" t="s">
        <v>405</v>
      </c>
      <c r="BG69" s="31" t="s">
        <v>438</v>
      </c>
      <c r="BH69" s="31" t="s">
        <v>102</v>
      </c>
      <c r="BI69" s="31" t="s">
        <v>405</v>
      </c>
      <c r="BK69" s="31" t="s">
        <v>438</v>
      </c>
      <c r="BL69" s="31" t="s">
        <v>102</v>
      </c>
      <c r="BM69" s="31" t="s">
        <v>421</v>
      </c>
      <c r="BN69" s="31" t="s">
        <v>440</v>
      </c>
      <c r="BO69" s="31" t="s">
        <v>441</v>
      </c>
      <c r="BQ69" s="31" t="s">
        <v>438</v>
      </c>
      <c r="BR69" s="31" t="s">
        <v>102</v>
      </c>
      <c r="BS69" s="31" t="s">
        <v>440</v>
      </c>
      <c r="BT69" s="31" t="s">
        <v>441</v>
      </c>
      <c r="BV69" s="31" t="s">
        <v>438</v>
      </c>
      <c r="BW69" s="31" t="s">
        <v>102</v>
      </c>
      <c r="BX69" s="31" t="s">
        <v>405</v>
      </c>
      <c r="BY69" s="154" t="s">
        <v>442</v>
      </c>
      <c r="BZ69" s="154"/>
      <c r="CA69" s="154"/>
      <c r="CC69" s="31" t="n">
        <v>0</v>
      </c>
      <c r="CD69" s="31" t="n">
        <v>28</v>
      </c>
      <c r="CE69" s="31" t="n">
        <v>56</v>
      </c>
      <c r="CF69" s="31" t="n">
        <v>53</v>
      </c>
      <c r="CG69" s="31" t="n">
        <v>0</v>
      </c>
      <c r="CH69" s="31" t="n">
        <v>0</v>
      </c>
      <c r="CI69" s="31" t="n">
        <v>0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137</v>
      </c>
    </row>
    <row r="70" customFormat="false" ht="20.1" hidden="false" customHeight="true" outlineLevel="0" collapsed="false">
      <c r="A70" s="43" t="s">
        <v>124</v>
      </c>
      <c r="B70" s="54" t="s">
        <v>55</v>
      </c>
      <c r="C70" s="54" t="n">
        <v>25</v>
      </c>
      <c r="D70" s="164" t="n">
        <v>2</v>
      </c>
      <c r="E70" s="165" t="s">
        <v>54</v>
      </c>
      <c r="F70" s="166" t="n">
        <v>28</v>
      </c>
      <c r="G70" s="167"/>
      <c r="H70" s="168"/>
      <c r="I70" s="51"/>
      <c r="T70" s="0" t="s">
        <v>413</v>
      </c>
      <c r="AE70" s="0" t="s">
        <v>413</v>
      </c>
      <c r="AF70" s="0" t="s">
        <v>443</v>
      </c>
      <c r="AJ70" s="103" t="n">
        <v>1</v>
      </c>
      <c r="AK70" s="54" t="s">
        <v>55</v>
      </c>
      <c r="AL70" s="54" t="n">
        <v>25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41" t="s">
        <v>55</v>
      </c>
      <c r="AX70" s="141" t="n">
        <v>25</v>
      </c>
      <c r="AY70" s="163" t="n">
        <v>1</v>
      </c>
      <c r="BB70" s="31" t="s">
        <v>55</v>
      </c>
      <c r="BC70" s="31" t="n">
        <v>25</v>
      </c>
      <c r="BD70" s="31" t="n">
        <v>1</v>
      </c>
      <c r="BG70" s="31" t="s">
        <v>55</v>
      </c>
      <c r="BH70" s="31" t="n">
        <v>25</v>
      </c>
      <c r="BI70" s="31" t="n">
        <v>2</v>
      </c>
      <c r="BK70" s="31" t="s">
        <v>55</v>
      </c>
      <c r="BL70" s="31" t="n">
        <v>25</v>
      </c>
      <c r="BM70" s="31" t="n">
        <v>1</v>
      </c>
      <c r="BN70" s="31" t="n">
        <v>2</v>
      </c>
      <c r="BO70" s="31" t="n">
        <v>1</v>
      </c>
      <c r="BQ70" s="31" t="s">
        <v>55</v>
      </c>
      <c r="BR70" s="31" t="n">
        <v>25</v>
      </c>
      <c r="BS70" s="31" t="n">
        <v>2</v>
      </c>
      <c r="BT70" s="31" t="n">
        <v>1</v>
      </c>
      <c r="BV70" s="31" t="s">
        <v>55</v>
      </c>
      <c r="BW70" s="31" t="n">
        <v>25</v>
      </c>
      <c r="BX70" s="31" t="n">
        <v>2</v>
      </c>
      <c r="BY70" s="31" t="n">
        <v>1</v>
      </c>
      <c r="BZ70" s="163" t="s">
        <v>55</v>
      </c>
      <c r="CA70" s="31" t="n">
        <v>2</v>
      </c>
      <c r="CC70" s="31" t="n">
        <v>0</v>
      </c>
      <c r="CD70" s="31" t="n">
        <v>0</v>
      </c>
      <c r="CE70" s="31" t="n">
        <v>2</v>
      </c>
      <c r="CF70" s="31" t="n">
        <v>0</v>
      </c>
      <c r="CG70" s="31" t="n">
        <v>0</v>
      </c>
      <c r="CH70" s="31" t="n">
        <v>0</v>
      </c>
      <c r="CI70" s="31" t="n">
        <v>0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0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27</v>
      </c>
      <c r="B71" s="54" t="s">
        <v>55</v>
      </c>
      <c r="C71" s="54" t="n">
        <v>28</v>
      </c>
      <c r="D71" s="164" t="n">
        <v>5</v>
      </c>
      <c r="E71" s="165" t="s">
        <v>55</v>
      </c>
      <c r="F71" s="166" t="n">
        <v>56</v>
      </c>
      <c r="G71" s="167"/>
      <c r="H71" s="168"/>
      <c r="I71" s="51"/>
      <c r="T71" s="0" t="s">
        <v>413</v>
      </c>
      <c r="AE71" s="0" t="s">
        <v>413</v>
      </c>
      <c r="AF71" s="0" t="s">
        <v>443</v>
      </c>
      <c r="AJ71" s="103" t="n">
        <v>2</v>
      </c>
      <c r="AK71" s="54" t="s">
        <v>55</v>
      </c>
      <c r="AL71" s="54" t="n">
        <v>25</v>
      </c>
      <c r="AM71" s="46"/>
      <c r="AN71" s="47"/>
      <c r="AQ71" s="31" t="s">
        <v>444</v>
      </c>
      <c r="AR71" s="31" t="s">
        <v>444</v>
      </c>
      <c r="AS71" s="31" t="n">
        <v>1</v>
      </c>
      <c r="AT71" s="31" t="n">
        <v>2</v>
      </c>
      <c r="AU71" s="31" t="n">
        <v>2</v>
      </c>
      <c r="AW71" s="141" t="s">
        <v>55</v>
      </c>
      <c r="AX71" s="141" t="n">
        <v>25</v>
      </c>
      <c r="AY71" s="163" t="n">
        <v>2</v>
      </c>
      <c r="BB71" s="31" t="s">
        <v>55</v>
      </c>
      <c r="BC71" s="31" t="n">
        <v>25</v>
      </c>
      <c r="BD71" s="31" t="n">
        <v>2</v>
      </c>
      <c r="BG71" s="31" t="s">
        <v>55</v>
      </c>
      <c r="BH71" s="31" t="n">
        <v>25</v>
      </c>
      <c r="BI71" s="31" t="n">
        <v>1</v>
      </c>
      <c r="BK71" s="31" t="s">
        <v>55</v>
      </c>
      <c r="BL71" s="31" t="n">
        <v>25</v>
      </c>
      <c r="BM71" s="31" t="n">
        <v>2</v>
      </c>
      <c r="BN71" s="31" t="n">
        <v>1</v>
      </c>
      <c r="BO71" s="31" t="n">
        <v>9999</v>
      </c>
      <c r="BQ71" s="31" t="s">
        <v>55</v>
      </c>
      <c r="BR71" s="31" t="n">
        <v>28</v>
      </c>
      <c r="BS71" s="31" t="n">
        <v>5</v>
      </c>
      <c r="BT71" s="31" t="n">
        <v>1</v>
      </c>
      <c r="BV71" s="31" t="s">
        <v>55</v>
      </c>
      <c r="BW71" s="31" t="n">
        <v>28</v>
      </c>
      <c r="BX71" s="31" t="n">
        <v>5</v>
      </c>
      <c r="BY71" s="31" t="n">
        <v>2</v>
      </c>
      <c r="BZ71" s="163" t="s">
        <v>55</v>
      </c>
      <c r="CA71" s="31" t="n">
        <v>5</v>
      </c>
      <c r="CC71" s="31" t="n">
        <v>0</v>
      </c>
      <c r="CD71" s="31" t="n">
        <v>0</v>
      </c>
      <c r="CE71" s="31" t="n">
        <v>5</v>
      </c>
      <c r="CF71" s="31" t="n">
        <v>0</v>
      </c>
      <c r="CG71" s="31" t="n">
        <v>0</v>
      </c>
      <c r="CH71" s="31" t="n">
        <v>0</v>
      </c>
      <c r="CI71" s="31" t="n">
        <v>0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28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30</v>
      </c>
      <c r="B72" s="54" t="s">
        <v>55</v>
      </c>
      <c r="C72" s="54" t="n">
        <v>31</v>
      </c>
      <c r="D72" s="164" t="n">
        <v>9</v>
      </c>
      <c r="E72" s="169" t="s">
        <v>426</v>
      </c>
      <c r="F72" s="170" t="n">
        <v>53</v>
      </c>
      <c r="G72" s="167"/>
      <c r="H72" s="168"/>
      <c r="I72" s="51"/>
      <c r="T72" s="0" t="s">
        <v>413</v>
      </c>
      <c r="AE72" s="0" t="s">
        <v>413</v>
      </c>
      <c r="AF72" s="0" t="s">
        <v>443</v>
      </c>
      <c r="AJ72" s="103" t="n">
        <v>1</v>
      </c>
      <c r="AK72" s="171" t="s">
        <v>55</v>
      </c>
      <c r="AL72" s="49" t="n">
        <v>28</v>
      </c>
      <c r="AM72" s="46"/>
      <c r="AN72" s="47"/>
      <c r="AQ72" s="31" t="s">
        <v>444</v>
      </c>
      <c r="AR72" s="31" t="s">
        <v>445</v>
      </c>
      <c r="AS72" s="31" t="n">
        <v>0</v>
      </c>
      <c r="AT72" s="31" t="n">
        <v>1</v>
      </c>
      <c r="AU72" s="31" t="n">
        <v>1</v>
      </c>
      <c r="AW72" s="141" t="s">
        <v>55</v>
      </c>
      <c r="AX72" s="141" t="n">
        <v>28</v>
      </c>
      <c r="AY72" s="163" t="n">
        <v>1</v>
      </c>
      <c r="BB72" s="31" t="s">
        <v>55</v>
      </c>
      <c r="BC72" s="31" t="n">
        <v>28</v>
      </c>
      <c r="BD72" s="31" t="n">
        <v>1</v>
      </c>
      <c r="BG72" s="31" t="s">
        <v>55</v>
      </c>
      <c r="BH72" s="31" t="n">
        <v>28</v>
      </c>
      <c r="BI72" s="31" t="n">
        <v>5</v>
      </c>
      <c r="BK72" s="31" t="s">
        <v>55</v>
      </c>
      <c r="BL72" s="31" t="n">
        <v>28</v>
      </c>
      <c r="BM72" s="31" t="n">
        <v>1</v>
      </c>
      <c r="BN72" s="31" t="n">
        <v>5</v>
      </c>
      <c r="BO72" s="31" t="n">
        <v>1</v>
      </c>
      <c r="BQ72" s="31" t="s">
        <v>55</v>
      </c>
      <c r="BR72" s="31" t="n">
        <v>31</v>
      </c>
      <c r="BS72" s="31" t="n">
        <v>9</v>
      </c>
      <c r="BT72" s="31" t="n">
        <v>1</v>
      </c>
      <c r="BV72" s="31" t="s">
        <v>55</v>
      </c>
      <c r="BW72" s="31" t="n">
        <v>31</v>
      </c>
      <c r="BX72" s="31" t="n">
        <v>9</v>
      </c>
      <c r="BY72" s="31" t="n">
        <v>3</v>
      </c>
      <c r="BZ72" s="163" t="s">
        <v>55</v>
      </c>
      <c r="CA72" s="31" t="n">
        <v>9</v>
      </c>
      <c r="CC72" s="31" t="n">
        <v>0</v>
      </c>
      <c r="CD72" s="31" t="n">
        <v>0</v>
      </c>
      <c r="CE72" s="31" t="n">
        <v>9</v>
      </c>
      <c r="CF72" s="31" t="n">
        <v>0</v>
      </c>
      <c r="CG72" s="31" t="n"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56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33</v>
      </c>
      <c r="B73" s="54" t="s">
        <v>55</v>
      </c>
      <c r="C73" s="54" t="n">
        <v>35</v>
      </c>
      <c r="D73" s="164" t="n">
        <v>11</v>
      </c>
      <c r="E73" s="172" t="s">
        <v>436</v>
      </c>
      <c r="F73" s="173" t="n">
        <v>137</v>
      </c>
      <c r="G73" s="174"/>
      <c r="H73" s="168"/>
      <c r="I73" s="51"/>
      <c r="T73" s="0" t="s">
        <v>413</v>
      </c>
      <c r="AE73" s="0" t="s">
        <v>413</v>
      </c>
      <c r="AF73" s="0" t="s">
        <v>443</v>
      </c>
      <c r="AJ73" s="103" t="n">
        <v>2</v>
      </c>
      <c r="AK73" s="171" t="s">
        <v>55</v>
      </c>
      <c r="AL73" s="49" t="n">
        <v>28</v>
      </c>
      <c r="AM73" s="46"/>
      <c r="AN73" s="47"/>
      <c r="AQ73" s="31" t="s">
        <v>444</v>
      </c>
      <c r="AR73" s="31" t="s">
        <v>444</v>
      </c>
      <c r="AS73" s="31" t="n">
        <v>1</v>
      </c>
      <c r="AT73" s="31" t="n">
        <v>2</v>
      </c>
      <c r="AU73" s="31" t="n">
        <v>2</v>
      </c>
      <c r="AW73" s="141" t="s">
        <v>55</v>
      </c>
      <c r="AX73" s="141" t="n">
        <v>28</v>
      </c>
      <c r="AY73" s="163" t="n">
        <v>2</v>
      </c>
      <c r="BB73" s="31" t="s">
        <v>55</v>
      </c>
      <c r="BC73" s="31" t="n">
        <v>28</v>
      </c>
      <c r="BD73" s="31" t="n">
        <v>2</v>
      </c>
      <c r="BG73" s="31" t="s">
        <v>55</v>
      </c>
      <c r="BH73" s="31" t="n">
        <v>28</v>
      </c>
      <c r="BI73" s="31" t="n">
        <v>4</v>
      </c>
      <c r="BK73" s="31" t="s">
        <v>55</v>
      </c>
      <c r="BL73" s="31" t="n">
        <v>28</v>
      </c>
      <c r="BM73" s="31" t="n">
        <v>2</v>
      </c>
      <c r="BN73" s="31" t="n">
        <v>4</v>
      </c>
      <c r="BO73" s="31" t="n">
        <v>9999</v>
      </c>
      <c r="BQ73" s="31" t="s">
        <v>55</v>
      </c>
      <c r="BR73" s="31" t="n">
        <v>35</v>
      </c>
      <c r="BS73" s="31" t="n">
        <v>11</v>
      </c>
      <c r="BT73" s="31" t="n">
        <v>1</v>
      </c>
      <c r="BV73" s="31" t="s">
        <v>55</v>
      </c>
      <c r="BW73" s="31" t="n">
        <v>35</v>
      </c>
      <c r="BX73" s="31" t="n">
        <v>11</v>
      </c>
      <c r="BY73" s="31" t="n">
        <v>4</v>
      </c>
      <c r="BZ73" s="163" t="s">
        <v>55</v>
      </c>
      <c r="CA73" s="31" t="n">
        <v>11</v>
      </c>
      <c r="CC73" s="31" t="n">
        <v>0</v>
      </c>
      <c r="CD73" s="31" t="n">
        <v>0</v>
      </c>
      <c r="CE73" s="31" t="n">
        <v>11</v>
      </c>
      <c r="CF73" s="31" t="n">
        <v>0</v>
      </c>
      <c r="CG73" s="31" t="n">
        <v>0</v>
      </c>
      <c r="CH73" s="31" t="n">
        <v>0</v>
      </c>
      <c r="CI73" s="31" t="n">
        <v>0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426</v>
      </c>
      <c r="CR73" s="0" t="n">
        <v>53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35</v>
      </c>
      <c r="B74" s="54" t="s">
        <v>55</v>
      </c>
      <c r="C74" s="54" t="n">
        <v>39</v>
      </c>
      <c r="D74" s="164" t="n">
        <v>8</v>
      </c>
      <c r="G74" s="167"/>
      <c r="H74" s="168"/>
      <c r="I74" s="51"/>
      <c r="T74" s="0" t="s">
        <v>413</v>
      </c>
      <c r="AE74" s="0" t="s">
        <v>413</v>
      </c>
      <c r="AF74" s="0" t="s">
        <v>443</v>
      </c>
      <c r="AJ74" s="103" t="n">
        <v>3</v>
      </c>
      <c r="AK74" s="171" t="s">
        <v>55</v>
      </c>
      <c r="AL74" s="49" t="n">
        <v>28</v>
      </c>
      <c r="AM74" s="46"/>
      <c r="AN74" s="47"/>
      <c r="AQ74" s="31" t="s">
        <v>444</v>
      </c>
      <c r="AR74" s="31" t="s">
        <v>444</v>
      </c>
      <c r="AS74" s="31" t="n">
        <v>1</v>
      </c>
      <c r="AT74" s="31" t="n">
        <v>3</v>
      </c>
      <c r="AU74" s="31" t="n">
        <v>3</v>
      </c>
      <c r="AW74" s="141" t="s">
        <v>55</v>
      </c>
      <c r="AX74" s="141" t="n">
        <v>28</v>
      </c>
      <c r="AY74" s="163" t="n">
        <v>3</v>
      </c>
      <c r="BB74" s="31" t="s">
        <v>55</v>
      </c>
      <c r="BC74" s="31" t="n">
        <v>28</v>
      </c>
      <c r="BD74" s="31" t="n">
        <v>3</v>
      </c>
      <c r="BG74" s="31" t="s">
        <v>55</v>
      </c>
      <c r="BH74" s="31" t="n">
        <v>28</v>
      </c>
      <c r="BI74" s="31" t="n">
        <v>3</v>
      </c>
      <c r="BK74" s="31" t="s">
        <v>55</v>
      </c>
      <c r="BL74" s="31" t="n">
        <v>28</v>
      </c>
      <c r="BM74" s="31" t="n">
        <v>3</v>
      </c>
      <c r="BN74" s="31" t="n">
        <v>3</v>
      </c>
      <c r="BO74" s="31" t="n">
        <v>9999</v>
      </c>
      <c r="BQ74" s="31" t="s">
        <v>55</v>
      </c>
      <c r="BR74" s="31" t="n">
        <v>39</v>
      </c>
      <c r="BS74" s="31" t="n">
        <v>8</v>
      </c>
      <c r="BT74" s="31" t="n">
        <v>1</v>
      </c>
      <c r="BV74" s="31" t="s">
        <v>55</v>
      </c>
      <c r="BW74" s="31" t="n">
        <v>39</v>
      </c>
      <c r="BX74" s="31" t="n">
        <v>8</v>
      </c>
      <c r="BY74" s="31" t="n">
        <v>5</v>
      </c>
      <c r="BZ74" s="163" t="s">
        <v>55</v>
      </c>
      <c r="CA74" s="31" t="n">
        <v>8</v>
      </c>
      <c r="CC74" s="31" t="n">
        <v>0</v>
      </c>
      <c r="CD74" s="31" t="n">
        <v>0</v>
      </c>
      <c r="CE74" s="31" t="n">
        <v>8</v>
      </c>
      <c r="CF74" s="31" t="n">
        <v>0</v>
      </c>
      <c r="CG74" s="31" t="n">
        <v>0</v>
      </c>
      <c r="CH74" s="31" t="n">
        <v>0</v>
      </c>
      <c r="CI74" s="31" t="n">
        <v>0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427</v>
      </c>
      <c r="CR74" s="0" t="n">
        <v>0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7</v>
      </c>
      <c r="B75" s="54" t="s">
        <v>55</v>
      </c>
      <c r="C75" s="54" t="n">
        <v>43</v>
      </c>
      <c r="D75" s="164" t="n">
        <v>7</v>
      </c>
      <c r="G75" s="167"/>
      <c r="H75" s="168"/>
      <c r="I75" s="51"/>
      <c r="T75" s="0" t="s">
        <v>413</v>
      </c>
      <c r="AE75" s="0" t="s">
        <v>413</v>
      </c>
      <c r="AF75" s="0" t="s">
        <v>443</v>
      </c>
      <c r="AJ75" s="103" t="n">
        <v>4</v>
      </c>
      <c r="AK75" s="54" t="s">
        <v>55</v>
      </c>
      <c r="AL75" s="54" t="n">
        <v>28</v>
      </c>
      <c r="AM75" s="46"/>
      <c r="AN75" s="47"/>
      <c r="AQ75" s="31" t="s">
        <v>444</v>
      </c>
      <c r="AR75" s="31" t="s">
        <v>444</v>
      </c>
      <c r="AS75" s="31" t="n">
        <v>1</v>
      </c>
      <c r="AT75" s="31" t="n">
        <v>4</v>
      </c>
      <c r="AU75" s="31" t="n">
        <v>4</v>
      </c>
      <c r="AW75" s="141" t="s">
        <v>55</v>
      </c>
      <c r="AX75" s="141" t="n">
        <v>28</v>
      </c>
      <c r="AY75" s="163" t="n">
        <v>4</v>
      </c>
      <c r="BB75" s="31" t="s">
        <v>55</v>
      </c>
      <c r="BC75" s="31" t="n">
        <v>28</v>
      </c>
      <c r="BD75" s="31" t="n">
        <v>4</v>
      </c>
      <c r="BG75" s="31" t="s">
        <v>55</v>
      </c>
      <c r="BH75" s="31" t="n">
        <v>28</v>
      </c>
      <c r="BI75" s="31" t="n">
        <v>2</v>
      </c>
      <c r="BK75" s="31" t="s">
        <v>55</v>
      </c>
      <c r="BL75" s="31" t="n">
        <v>28</v>
      </c>
      <c r="BM75" s="31" t="n">
        <v>4</v>
      </c>
      <c r="BN75" s="31" t="n">
        <v>2</v>
      </c>
      <c r="BO75" s="31" t="n">
        <v>9999</v>
      </c>
      <c r="BQ75" s="31" t="s">
        <v>55</v>
      </c>
      <c r="BR75" s="31" t="n">
        <v>43</v>
      </c>
      <c r="BS75" s="31" t="n">
        <v>7</v>
      </c>
      <c r="BT75" s="31" t="n">
        <v>1</v>
      </c>
      <c r="BV75" s="31" t="s">
        <v>55</v>
      </c>
      <c r="BW75" s="31" t="n">
        <v>43</v>
      </c>
      <c r="BX75" s="31" t="n">
        <v>7</v>
      </c>
      <c r="BY75" s="31" t="n">
        <v>6</v>
      </c>
      <c r="BZ75" s="163" t="s">
        <v>55</v>
      </c>
      <c r="CA75" s="31" t="n">
        <v>7</v>
      </c>
      <c r="CC75" s="31" t="n">
        <v>0</v>
      </c>
      <c r="CD75" s="31" t="n">
        <v>0</v>
      </c>
      <c r="CE75" s="31" t="n">
        <v>7</v>
      </c>
      <c r="CF75" s="31" t="n">
        <v>0</v>
      </c>
      <c r="CG75" s="31" t="n"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428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40</v>
      </c>
      <c r="B76" s="54" t="s">
        <v>55</v>
      </c>
      <c r="C76" s="54" t="n">
        <v>47</v>
      </c>
      <c r="D76" s="164" t="n">
        <v>5</v>
      </c>
      <c r="G76" s="167"/>
      <c r="H76" s="168"/>
      <c r="I76" s="51"/>
      <c r="T76" s="0" t="s">
        <v>413</v>
      </c>
      <c r="AE76" s="0" t="s">
        <v>413</v>
      </c>
      <c r="AF76" s="0" t="s">
        <v>443</v>
      </c>
      <c r="AJ76" s="103" t="n">
        <v>5</v>
      </c>
      <c r="AK76" s="54" t="s">
        <v>55</v>
      </c>
      <c r="AL76" s="54" t="n">
        <v>28</v>
      </c>
      <c r="AM76" s="46"/>
      <c r="AN76" s="47"/>
      <c r="AQ76" s="31" t="s">
        <v>444</v>
      </c>
      <c r="AR76" s="31" t="s">
        <v>444</v>
      </c>
      <c r="AS76" s="31" t="n">
        <v>1</v>
      </c>
      <c r="AT76" s="31" t="n">
        <v>5</v>
      </c>
      <c r="AU76" s="31" t="n">
        <v>5</v>
      </c>
      <c r="AW76" s="141" t="s">
        <v>55</v>
      </c>
      <c r="AX76" s="141" t="n">
        <v>28</v>
      </c>
      <c r="AY76" s="163" t="n">
        <v>5</v>
      </c>
      <c r="BB76" s="31" t="s">
        <v>55</v>
      </c>
      <c r="BC76" s="31" t="n">
        <v>28</v>
      </c>
      <c r="BD76" s="31" t="n">
        <v>5</v>
      </c>
      <c r="BG76" s="31" t="s">
        <v>55</v>
      </c>
      <c r="BH76" s="31" t="n">
        <v>28</v>
      </c>
      <c r="BI76" s="31" t="n">
        <v>1</v>
      </c>
      <c r="BK76" s="31" t="s">
        <v>55</v>
      </c>
      <c r="BL76" s="31" t="n">
        <v>28</v>
      </c>
      <c r="BM76" s="31" t="n">
        <v>5</v>
      </c>
      <c r="BN76" s="31" t="n">
        <v>1</v>
      </c>
      <c r="BO76" s="31" t="n">
        <v>9999</v>
      </c>
      <c r="BQ76" s="31" t="s">
        <v>55</v>
      </c>
      <c r="BR76" s="31" t="n">
        <v>47</v>
      </c>
      <c r="BS76" s="31" t="n">
        <v>5</v>
      </c>
      <c r="BT76" s="31" t="n">
        <v>1</v>
      </c>
      <c r="BV76" s="31" t="s">
        <v>55</v>
      </c>
      <c r="BW76" s="31" t="n">
        <v>47</v>
      </c>
      <c r="BX76" s="31" t="n">
        <v>5</v>
      </c>
      <c r="BY76" s="31" t="n">
        <v>7</v>
      </c>
      <c r="BZ76" s="163" t="s">
        <v>55</v>
      </c>
      <c r="CA76" s="31" t="n">
        <v>5</v>
      </c>
      <c r="CC76" s="31" t="n">
        <v>0</v>
      </c>
      <c r="CD76" s="31" t="n">
        <v>0</v>
      </c>
      <c r="CE76" s="31" t="n">
        <v>5</v>
      </c>
      <c r="CF76" s="31" t="n">
        <v>0</v>
      </c>
      <c r="CG76" s="31" t="n">
        <v>0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429</v>
      </c>
      <c r="CR76" s="0" t="n">
        <v>0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42</v>
      </c>
      <c r="B77" s="54" t="s">
        <v>55</v>
      </c>
      <c r="C77" s="54" t="n">
        <v>52</v>
      </c>
      <c r="D77" s="164" t="n">
        <v>3</v>
      </c>
      <c r="G77" s="167"/>
      <c r="H77" s="168"/>
      <c r="I77" s="51"/>
      <c r="T77" s="0" t="s">
        <v>413</v>
      </c>
      <c r="AE77" s="0" t="s">
        <v>413</v>
      </c>
      <c r="AF77" s="0" t="s">
        <v>443</v>
      </c>
      <c r="AJ77" s="103" t="n">
        <v>1</v>
      </c>
      <c r="AK77" s="54" t="s">
        <v>55</v>
      </c>
      <c r="AL77" s="54" t="n">
        <v>31</v>
      </c>
      <c r="AM77" s="46"/>
      <c r="AN77" s="47"/>
      <c r="AQ77" s="31" t="s">
        <v>444</v>
      </c>
      <c r="AR77" s="31" t="s">
        <v>445</v>
      </c>
      <c r="AS77" s="31" t="n">
        <v>0</v>
      </c>
      <c r="AT77" s="31" t="n">
        <v>1</v>
      </c>
      <c r="AU77" s="31" t="n">
        <v>1</v>
      </c>
      <c r="AW77" s="141" t="s">
        <v>55</v>
      </c>
      <c r="AX77" s="141" t="n">
        <v>31</v>
      </c>
      <c r="AY77" s="163" t="n">
        <v>1</v>
      </c>
      <c r="BB77" s="31" t="s">
        <v>55</v>
      </c>
      <c r="BC77" s="31" t="n">
        <v>31</v>
      </c>
      <c r="BD77" s="31" t="n">
        <v>1</v>
      </c>
      <c r="BG77" s="31" t="s">
        <v>55</v>
      </c>
      <c r="BH77" s="31" t="n">
        <v>31</v>
      </c>
      <c r="BI77" s="31" t="n">
        <v>9</v>
      </c>
      <c r="BK77" s="31" t="s">
        <v>55</v>
      </c>
      <c r="BL77" s="31" t="n">
        <v>31</v>
      </c>
      <c r="BM77" s="31" t="n">
        <v>1</v>
      </c>
      <c r="BN77" s="31" t="n">
        <v>9</v>
      </c>
      <c r="BO77" s="31" t="n">
        <v>1</v>
      </c>
      <c r="BQ77" s="31" t="s">
        <v>55</v>
      </c>
      <c r="BR77" s="31" t="n">
        <v>52</v>
      </c>
      <c r="BS77" s="31" t="n">
        <v>3</v>
      </c>
      <c r="BT77" s="31" t="n">
        <v>1</v>
      </c>
      <c r="BV77" s="31" t="s">
        <v>55</v>
      </c>
      <c r="BW77" s="31" t="n">
        <v>52</v>
      </c>
      <c r="BX77" s="31" t="n">
        <v>3</v>
      </c>
      <c r="BY77" s="31" t="n">
        <v>8</v>
      </c>
      <c r="BZ77" s="163" t="s">
        <v>55</v>
      </c>
      <c r="CA77" s="31" t="n">
        <v>3</v>
      </c>
      <c r="CC77" s="31" t="n">
        <v>0</v>
      </c>
      <c r="CD77" s="31" t="n">
        <v>0</v>
      </c>
      <c r="CE77" s="31" t="n">
        <v>3</v>
      </c>
      <c r="CF77" s="31" t="n">
        <v>0</v>
      </c>
      <c r="CG77" s="31" t="n"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430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44</v>
      </c>
      <c r="B78" s="54" t="s">
        <v>55</v>
      </c>
      <c r="C78" s="54" t="n">
        <v>57</v>
      </c>
      <c r="D78" s="164" t="n">
        <v>4</v>
      </c>
      <c r="G78" s="167"/>
      <c r="H78" s="168"/>
      <c r="I78" s="51"/>
      <c r="T78" s="0" t="s">
        <v>413</v>
      </c>
      <c r="AE78" s="0" t="s">
        <v>413</v>
      </c>
      <c r="AF78" s="0" t="s">
        <v>443</v>
      </c>
      <c r="AJ78" s="103" t="n">
        <v>2</v>
      </c>
      <c r="AK78" s="54" t="s">
        <v>55</v>
      </c>
      <c r="AL78" s="54" t="n">
        <v>31</v>
      </c>
      <c r="AM78" s="46"/>
      <c r="AN78" s="121"/>
      <c r="AQ78" s="31" t="s">
        <v>444</v>
      </c>
      <c r="AR78" s="31" t="s">
        <v>444</v>
      </c>
      <c r="AS78" s="31" t="n">
        <v>1</v>
      </c>
      <c r="AT78" s="31" t="n">
        <v>2</v>
      </c>
      <c r="AU78" s="31" t="n">
        <v>2</v>
      </c>
      <c r="AW78" s="141" t="s">
        <v>55</v>
      </c>
      <c r="AX78" s="141" t="n">
        <v>31</v>
      </c>
      <c r="AY78" s="163" t="n">
        <v>2</v>
      </c>
      <c r="BB78" s="31" t="s">
        <v>55</v>
      </c>
      <c r="BC78" s="31" t="n">
        <v>31</v>
      </c>
      <c r="BD78" s="31" t="n">
        <v>2</v>
      </c>
      <c r="BG78" s="31" t="s">
        <v>55</v>
      </c>
      <c r="BH78" s="31" t="n">
        <v>31</v>
      </c>
      <c r="BI78" s="31" t="n">
        <v>8</v>
      </c>
      <c r="BK78" s="31" t="s">
        <v>55</v>
      </c>
      <c r="BL78" s="31" t="n">
        <v>31</v>
      </c>
      <c r="BM78" s="31" t="n">
        <v>2</v>
      </c>
      <c r="BN78" s="31" t="n">
        <v>8</v>
      </c>
      <c r="BO78" s="31" t="n">
        <v>9999</v>
      </c>
      <c r="BQ78" s="31" t="s">
        <v>55</v>
      </c>
      <c r="BR78" s="31" t="n">
        <v>57</v>
      </c>
      <c r="BS78" s="31" t="n">
        <v>4</v>
      </c>
      <c r="BT78" s="31" t="n">
        <v>1</v>
      </c>
      <c r="BV78" s="31" t="s">
        <v>55</v>
      </c>
      <c r="BW78" s="31" t="n">
        <v>57</v>
      </c>
      <c r="BX78" s="31" t="n">
        <v>4</v>
      </c>
      <c r="BY78" s="31" t="n">
        <v>9</v>
      </c>
      <c r="BZ78" s="163" t="s">
        <v>55</v>
      </c>
      <c r="CA78" s="31" t="n">
        <v>4</v>
      </c>
      <c r="CC78" s="31" t="n">
        <v>0</v>
      </c>
      <c r="CD78" s="31" t="n">
        <v>0</v>
      </c>
      <c r="CE78" s="31" t="n">
        <v>4</v>
      </c>
      <c r="CF78" s="31" t="n">
        <v>0</v>
      </c>
      <c r="CG78" s="31" t="n">
        <v>0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6</v>
      </c>
      <c r="B79" s="54" t="s">
        <v>55</v>
      </c>
      <c r="C79" s="54" t="n">
        <v>70</v>
      </c>
      <c r="D79" s="164" t="n">
        <v>1</v>
      </c>
      <c r="G79" s="167"/>
      <c r="H79" s="168"/>
      <c r="I79" s="51"/>
      <c r="T79" s="0" t="s">
        <v>413</v>
      </c>
      <c r="AE79" s="0" t="s">
        <v>413</v>
      </c>
      <c r="AF79" s="0" t="s">
        <v>443</v>
      </c>
      <c r="AJ79" s="103" t="n">
        <v>3</v>
      </c>
      <c r="AK79" s="54" t="s">
        <v>55</v>
      </c>
      <c r="AL79" s="54" t="n">
        <v>31</v>
      </c>
      <c r="AM79" s="46"/>
      <c r="AN79" s="47"/>
      <c r="AQ79" s="31" t="s">
        <v>444</v>
      </c>
      <c r="AR79" s="31" t="s">
        <v>444</v>
      </c>
      <c r="AS79" s="31" t="n">
        <v>1</v>
      </c>
      <c r="AT79" s="31" t="n">
        <v>3</v>
      </c>
      <c r="AU79" s="31" t="n">
        <v>3</v>
      </c>
      <c r="AW79" s="141" t="s">
        <v>55</v>
      </c>
      <c r="AX79" s="141" t="n">
        <v>31</v>
      </c>
      <c r="AY79" s="163" t="n">
        <v>3</v>
      </c>
      <c r="BB79" s="31" t="s">
        <v>55</v>
      </c>
      <c r="BC79" s="31" t="n">
        <v>31</v>
      </c>
      <c r="BD79" s="31" t="n">
        <v>3</v>
      </c>
      <c r="BG79" s="31" t="s">
        <v>55</v>
      </c>
      <c r="BH79" s="31" t="n">
        <v>31</v>
      </c>
      <c r="BI79" s="31" t="n">
        <v>7</v>
      </c>
      <c r="BK79" s="31" t="s">
        <v>55</v>
      </c>
      <c r="BL79" s="31" t="n">
        <v>31</v>
      </c>
      <c r="BM79" s="31" t="n">
        <v>3</v>
      </c>
      <c r="BN79" s="31" t="n">
        <v>7</v>
      </c>
      <c r="BO79" s="31" t="n">
        <v>9999</v>
      </c>
      <c r="BQ79" s="31" t="s">
        <v>55</v>
      </c>
      <c r="BR79" s="31" t="n">
        <v>70</v>
      </c>
      <c r="BS79" s="31" t="n">
        <v>1</v>
      </c>
      <c r="BT79" s="31" t="n">
        <v>1</v>
      </c>
      <c r="BV79" s="31" t="s">
        <v>55</v>
      </c>
      <c r="BW79" s="31" t="n">
        <v>70</v>
      </c>
      <c r="BX79" s="31" t="n">
        <v>1</v>
      </c>
      <c r="BY79" s="31" t="n">
        <v>10</v>
      </c>
      <c r="BZ79" s="163" t="s">
        <v>55</v>
      </c>
      <c r="CA79" s="31" t="n">
        <v>1</v>
      </c>
      <c r="CC79" s="31" t="n">
        <v>0</v>
      </c>
      <c r="CD79" s="31" t="n">
        <v>0</v>
      </c>
      <c r="CE79" s="31" t="n">
        <v>1</v>
      </c>
      <c r="CF79" s="31" t="n">
        <v>0</v>
      </c>
      <c r="CG79" s="31" t="n"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9</v>
      </c>
      <c r="B80" s="54" t="s">
        <v>55</v>
      </c>
      <c r="C80" s="54" t="n">
        <v>80</v>
      </c>
      <c r="D80" s="164" t="n">
        <v>1</v>
      </c>
      <c r="G80" s="167"/>
      <c r="H80" s="168"/>
      <c r="I80" s="51"/>
      <c r="T80" s="0" t="s">
        <v>413</v>
      </c>
      <c r="AE80" s="0" t="s">
        <v>413</v>
      </c>
      <c r="AF80" s="0" t="s">
        <v>443</v>
      </c>
      <c r="AJ80" s="103" t="n">
        <v>4</v>
      </c>
      <c r="AK80" s="54" t="s">
        <v>55</v>
      </c>
      <c r="AL80" s="54" t="n">
        <v>31</v>
      </c>
      <c r="AM80" s="46"/>
      <c r="AN80" s="47"/>
      <c r="AQ80" s="31" t="s">
        <v>444</v>
      </c>
      <c r="AR80" s="31" t="s">
        <v>444</v>
      </c>
      <c r="AS80" s="31" t="n">
        <v>1</v>
      </c>
      <c r="AT80" s="31" t="n">
        <v>4</v>
      </c>
      <c r="AU80" s="31" t="n">
        <v>4</v>
      </c>
      <c r="AW80" s="141" t="s">
        <v>55</v>
      </c>
      <c r="AX80" s="141" t="n">
        <v>31</v>
      </c>
      <c r="AY80" s="163" t="n">
        <v>4</v>
      </c>
      <c r="BB80" s="31" t="s">
        <v>55</v>
      </c>
      <c r="BC80" s="31" t="n">
        <v>31</v>
      </c>
      <c r="BD80" s="31" t="n">
        <v>4</v>
      </c>
      <c r="BG80" s="31" t="s">
        <v>55</v>
      </c>
      <c r="BH80" s="31" t="n">
        <v>31</v>
      </c>
      <c r="BI80" s="31" t="n">
        <v>6</v>
      </c>
      <c r="BK80" s="31" t="s">
        <v>55</v>
      </c>
      <c r="BL80" s="31" t="n">
        <v>31</v>
      </c>
      <c r="BM80" s="31" t="n">
        <v>4</v>
      </c>
      <c r="BN80" s="31" t="n">
        <v>6</v>
      </c>
      <c r="BO80" s="31" t="n">
        <v>9999</v>
      </c>
      <c r="BQ80" s="31" t="s">
        <v>55</v>
      </c>
      <c r="BR80" s="31" t="n">
        <v>80</v>
      </c>
      <c r="BS80" s="31" t="n">
        <v>1</v>
      </c>
      <c r="BT80" s="31" t="n">
        <v>1</v>
      </c>
      <c r="BV80" s="31" t="s">
        <v>55</v>
      </c>
      <c r="BW80" s="31" t="n">
        <v>80</v>
      </c>
      <c r="BX80" s="31" t="n">
        <v>1</v>
      </c>
      <c r="BY80" s="31" t="n">
        <v>11</v>
      </c>
      <c r="BZ80" s="163" t="s">
        <v>55</v>
      </c>
      <c r="CA80" s="31" t="n">
        <v>1</v>
      </c>
      <c r="CC80" s="31" t="n">
        <v>0</v>
      </c>
      <c r="CD80" s="31" t="n">
        <v>0</v>
      </c>
      <c r="CE80" s="31" t="n">
        <v>1</v>
      </c>
      <c r="CF80" s="31" t="n">
        <v>0</v>
      </c>
      <c r="CG80" s="31" t="n">
        <v>0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51</v>
      </c>
      <c r="B81" s="54" t="s">
        <v>54</v>
      </c>
      <c r="C81" s="54" t="n">
        <v>22</v>
      </c>
      <c r="D81" s="164" t="n">
        <v>5</v>
      </c>
      <c r="G81" s="167"/>
      <c r="H81" s="168"/>
      <c r="I81" s="51"/>
      <c r="T81" s="0" t="s">
        <v>413</v>
      </c>
      <c r="AE81" s="0" t="s">
        <v>413</v>
      </c>
      <c r="AF81" s="0" t="s">
        <v>443</v>
      </c>
      <c r="AJ81" s="103" t="n">
        <v>5</v>
      </c>
      <c r="AK81" s="54" t="s">
        <v>55</v>
      </c>
      <c r="AL81" s="54" t="n">
        <v>31</v>
      </c>
      <c r="AM81" s="46"/>
      <c r="AN81" s="47"/>
      <c r="AQ81" s="31" t="s">
        <v>444</v>
      </c>
      <c r="AR81" s="31" t="s">
        <v>444</v>
      </c>
      <c r="AS81" s="31" t="n">
        <v>1</v>
      </c>
      <c r="AT81" s="31" t="n">
        <v>5</v>
      </c>
      <c r="AU81" s="31" t="n">
        <v>5</v>
      </c>
      <c r="AW81" s="141" t="s">
        <v>55</v>
      </c>
      <c r="AX81" s="141" t="n">
        <v>31</v>
      </c>
      <c r="AY81" s="163" t="n">
        <v>5</v>
      </c>
      <c r="BB81" s="31" t="s">
        <v>55</v>
      </c>
      <c r="BC81" s="31" t="n">
        <v>31</v>
      </c>
      <c r="BD81" s="31" t="n">
        <v>5</v>
      </c>
      <c r="BG81" s="31" t="s">
        <v>55</v>
      </c>
      <c r="BH81" s="31" t="n">
        <v>31</v>
      </c>
      <c r="BI81" s="31" t="n">
        <v>5</v>
      </c>
      <c r="BK81" s="31" t="s">
        <v>55</v>
      </c>
      <c r="BL81" s="31" t="n">
        <v>31</v>
      </c>
      <c r="BM81" s="31" t="n">
        <v>5</v>
      </c>
      <c r="BN81" s="31" t="n">
        <v>5</v>
      </c>
      <c r="BO81" s="31" t="n">
        <v>9999</v>
      </c>
      <c r="BQ81" s="31" t="s">
        <v>54</v>
      </c>
      <c r="BR81" s="31" t="n">
        <v>22</v>
      </c>
      <c r="BS81" s="31" t="n">
        <v>5</v>
      </c>
      <c r="BT81" s="31" t="n">
        <v>1</v>
      </c>
      <c r="BV81" s="31" t="s">
        <v>54</v>
      </c>
      <c r="BW81" s="31" t="n">
        <v>22</v>
      </c>
      <c r="BX81" s="31" t="n">
        <v>5</v>
      </c>
      <c r="BY81" s="31" t="n">
        <v>12</v>
      </c>
      <c r="BZ81" s="163" t="s">
        <v>54</v>
      </c>
      <c r="CA81" s="31" t="n">
        <v>5</v>
      </c>
      <c r="CC81" s="31" t="n">
        <v>0</v>
      </c>
      <c r="CD81" s="31" t="n">
        <v>5</v>
      </c>
      <c r="CE81" s="31" t="n">
        <v>0</v>
      </c>
      <c r="CF81" s="31" t="n">
        <v>0</v>
      </c>
      <c r="CG81" s="31" t="n">
        <v>0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431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53</v>
      </c>
      <c r="B82" s="54" t="s">
        <v>54</v>
      </c>
      <c r="C82" s="54" t="n">
        <v>25</v>
      </c>
      <c r="D82" s="164" t="n">
        <v>2</v>
      </c>
      <c r="G82" s="167"/>
      <c r="H82" s="168"/>
      <c r="I82" s="51"/>
      <c r="T82" s="0" t="s">
        <v>413</v>
      </c>
      <c r="AE82" s="0" t="s">
        <v>413</v>
      </c>
      <c r="AF82" s="0" t="s">
        <v>443</v>
      </c>
      <c r="AJ82" s="103" t="n">
        <v>6</v>
      </c>
      <c r="AK82" s="171" t="s">
        <v>55</v>
      </c>
      <c r="AL82" s="49" t="n">
        <v>31</v>
      </c>
      <c r="AM82" s="46"/>
      <c r="AN82" s="47"/>
      <c r="AQ82" s="31" t="s">
        <v>444</v>
      </c>
      <c r="AR82" s="31" t="s">
        <v>444</v>
      </c>
      <c r="AS82" s="31" t="n">
        <v>1</v>
      </c>
      <c r="AT82" s="31" t="n">
        <v>6</v>
      </c>
      <c r="AU82" s="31" t="n">
        <v>6</v>
      </c>
      <c r="AW82" s="141" t="s">
        <v>55</v>
      </c>
      <c r="AX82" s="141" t="n">
        <v>31</v>
      </c>
      <c r="AY82" s="163" t="n">
        <v>6</v>
      </c>
      <c r="BB82" s="31" t="s">
        <v>55</v>
      </c>
      <c r="BC82" s="31" t="n">
        <v>31</v>
      </c>
      <c r="BD82" s="31" t="n">
        <v>6</v>
      </c>
      <c r="BG82" s="31" t="s">
        <v>55</v>
      </c>
      <c r="BH82" s="31" t="n">
        <v>31</v>
      </c>
      <c r="BI82" s="31" t="n">
        <v>4</v>
      </c>
      <c r="BK82" s="31" t="s">
        <v>55</v>
      </c>
      <c r="BL82" s="31" t="n">
        <v>31</v>
      </c>
      <c r="BM82" s="31" t="n">
        <v>6</v>
      </c>
      <c r="BN82" s="31" t="n">
        <v>4</v>
      </c>
      <c r="BO82" s="31" t="n">
        <v>9999</v>
      </c>
      <c r="BQ82" s="31" t="s">
        <v>54</v>
      </c>
      <c r="BR82" s="31" t="n">
        <v>25</v>
      </c>
      <c r="BS82" s="31" t="n">
        <v>2</v>
      </c>
      <c r="BT82" s="31" t="n">
        <v>1</v>
      </c>
      <c r="BV82" s="31" t="s">
        <v>54</v>
      </c>
      <c r="BW82" s="31" t="n">
        <v>25</v>
      </c>
      <c r="BX82" s="31" t="n">
        <v>2</v>
      </c>
      <c r="BY82" s="31" t="n">
        <v>13</v>
      </c>
      <c r="BZ82" s="163" t="s">
        <v>54</v>
      </c>
      <c r="CA82" s="31" t="n">
        <v>2</v>
      </c>
      <c r="CC82" s="31" t="n">
        <v>0</v>
      </c>
      <c r="CD82" s="31" t="n">
        <v>2</v>
      </c>
      <c r="CE82" s="31" t="n">
        <v>0</v>
      </c>
      <c r="CF82" s="31" t="n">
        <v>0</v>
      </c>
      <c r="CG82" s="31" t="n">
        <v>0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432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55</v>
      </c>
      <c r="B83" s="54" t="s">
        <v>54</v>
      </c>
      <c r="C83" s="54" t="n">
        <v>28</v>
      </c>
      <c r="D83" s="164" t="n">
        <v>5</v>
      </c>
      <c r="G83" s="167"/>
      <c r="H83" s="168"/>
      <c r="I83" s="51"/>
      <c r="T83" s="0" t="s">
        <v>413</v>
      </c>
      <c r="AE83" s="0" t="s">
        <v>413</v>
      </c>
      <c r="AF83" s="0" t="s">
        <v>443</v>
      </c>
      <c r="AJ83" s="103" t="n">
        <v>7</v>
      </c>
      <c r="AK83" s="54" t="s">
        <v>55</v>
      </c>
      <c r="AL83" s="54" t="n">
        <v>31</v>
      </c>
      <c r="AM83" s="46"/>
      <c r="AN83" s="47"/>
      <c r="AQ83" s="31" t="s">
        <v>444</v>
      </c>
      <c r="AR83" s="31" t="s">
        <v>444</v>
      </c>
      <c r="AS83" s="31" t="n">
        <v>1</v>
      </c>
      <c r="AT83" s="31" t="n">
        <v>7</v>
      </c>
      <c r="AU83" s="31" t="n">
        <v>7</v>
      </c>
      <c r="AW83" s="141" t="s">
        <v>55</v>
      </c>
      <c r="AX83" s="141" t="n">
        <v>31</v>
      </c>
      <c r="AY83" s="163" t="n">
        <v>7</v>
      </c>
      <c r="BB83" s="31" t="s">
        <v>55</v>
      </c>
      <c r="BC83" s="31" t="n">
        <v>31</v>
      </c>
      <c r="BD83" s="31" t="n">
        <v>7</v>
      </c>
      <c r="BG83" s="31" t="s">
        <v>55</v>
      </c>
      <c r="BH83" s="31" t="n">
        <v>31</v>
      </c>
      <c r="BI83" s="31" t="n">
        <v>3</v>
      </c>
      <c r="BK83" s="31" t="s">
        <v>55</v>
      </c>
      <c r="BL83" s="31" t="n">
        <v>31</v>
      </c>
      <c r="BM83" s="31" t="n">
        <v>7</v>
      </c>
      <c r="BN83" s="31" t="n">
        <v>3</v>
      </c>
      <c r="BO83" s="31" t="n">
        <v>9999</v>
      </c>
      <c r="BQ83" s="31" t="s">
        <v>54</v>
      </c>
      <c r="BR83" s="31" t="n">
        <v>28</v>
      </c>
      <c r="BS83" s="31" t="n">
        <v>5</v>
      </c>
      <c r="BT83" s="31" t="n">
        <v>1</v>
      </c>
      <c r="BV83" s="31" t="s">
        <v>54</v>
      </c>
      <c r="BW83" s="31" t="n">
        <v>28</v>
      </c>
      <c r="BX83" s="31" t="n">
        <v>5</v>
      </c>
      <c r="BY83" s="31" t="n">
        <v>14</v>
      </c>
      <c r="BZ83" s="163" t="s">
        <v>54</v>
      </c>
      <c r="CA83" s="31" t="n">
        <v>5</v>
      </c>
      <c r="CC83" s="31" t="n">
        <v>0</v>
      </c>
      <c r="CD83" s="31" t="n">
        <v>5</v>
      </c>
      <c r="CE83" s="31" t="n">
        <v>0</v>
      </c>
      <c r="CF83" s="31" t="n">
        <v>0</v>
      </c>
      <c r="CG83" s="31" t="n"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433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7</v>
      </c>
      <c r="B84" s="54" t="s">
        <v>54</v>
      </c>
      <c r="C84" s="54" t="n">
        <v>31</v>
      </c>
      <c r="D84" s="164" t="n">
        <v>6</v>
      </c>
      <c r="G84" s="167"/>
      <c r="H84" s="168"/>
      <c r="I84" s="51"/>
      <c r="T84" s="0" t="s">
        <v>413</v>
      </c>
      <c r="AE84" s="0" t="s">
        <v>413</v>
      </c>
      <c r="AF84" s="0" t="s">
        <v>443</v>
      </c>
      <c r="AJ84" s="103" t="n">
        <v>8</v>
      </c>
      <c r="AK84" s="54" t="s">
        <v>55</v>
      </c>
      <c r="AL84" s="54" t="n">
        <v>31</v>
      </c>
      <c r="AM84" s="46"/>
      <c r="AN84" s="47"/>
      <c r="AQ84" s="31" t="s">
        <v>444</v>
      </c>
      <c r="AR84" s="31" t="s">
        <v>444</v>
      </c>
      <c r="AS84" s="31" t="n">
        <v>1</v>
      </c>
      <c r="AT84" s="31" t="n">
        <v>8</v>
      </c>
      <c r="AU84" s="31" t="n">
        <v>8</v>
      </c>
      <c r="AW84" s="141" t="s">
        <v>55</v>
      </c>
      <c r="AX84" s="141" t="n">
        <v>31</v>
      </c>
      <c r="AY84" s="163" t="n">
        <v>8</v>
      </c>
      <c r="BB84" s="31" t="s">
        <v>55</v>
      </c>
      <c r="BC84" s="31" t="n">
        <v>31</v>
      </c>
      <c r="BD84" s="31" t="n">
        <v>8</v>
      </c>
      <c r="BG84" s="31" t="s">
        <v>55</v>
      </c>
      <c r="BH84" s="31" t="n">
        <v>31</v>
      </c>
      <c r="BI84" s="31" t="n">
        <v>2</v>
      </c>
      <c r="BK84" s="31" t="s">
        <v>55</v>
      </c>
      <c r="BL84" s="31" t="n">
        <v>31</v>
      </c>
      <c r="BM84" s="31" t="n">
        <v>8</v>
      </c>
      <c r="BN84" s="31" t="n">
        <v>2</v>
      </c>
      <c r="BO84" s="31" t="n">
        <v>9999</v>
      </c>
      <c r="BQ84" s="31" t="s">
        <v>54</v>
      </c>
      <c r="BR84" s="31" t="n">
        <v>31</v>
      </c>
      <c r="BS84" s="31" t="n">
        <v>6</v>
      </c>
      <c r="BT84" s="31" t="n">
        <v>1</v>
      </c>
      <c r="BV84" s="31" t="s">
        <v>54</v>
      </c>
      <c r="BW84" s="31" t="n">
        <v>31</v>
      </c>
      <c r="BX84" s="31" t="n">
        <v>6</v>
      </c>
      <c r="BY84" s="31" t="n">
        <v>15</v>
      </c>
      <c r="BZ84" s="163" t="s">
        <v>54</v>
      </c>
      <c r="CA84" s="31" t="n">
        <v>6</v>
      </c>
      <c r="CC84" s="31" t="n">
        <v>0</v>
      </c>
      <c r="CD84" s="31" t="n">
        <v>6</v>
      </c>
      <c r="CE84" s="31" t="n">
        <v>0</v>
      </c>
      <c r="CF84" s="31" t="n">
        <v>0</v>
      </c>
      <c r="CG84" s="31" t="n">
        <v>0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434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43" t="s">
        <v>159</v>
      </c>
      <c r="B85" s="54" t="s">
        <v>54</v>
      </c>
      <c r="C85" s="54" t="n">
        <v>35</v>
      </c>
      <c r="D85" s="164" t="n">
        <v>5</v>
      </c>
      <c r="G85" s="167"/>
      <c r="H85" s="168"/>
      <c r="I85" s="51"/>
      <c r="T85" s="0" t="s">
        <v>413</v>
      </c>
      <c r="AE85" s="0" t="s">
        <v>413</v>
      </c>
      <c r="AF85" s="0" t="s">
        <v>443</v>
      </c>
      <c r="AJ85" s="103" t="n">
        <v>9</v>
      </c>
      <c r="AK85" s="54" t="s">
        <v>55</v>
      </c>
      <c r="AL85" s="54" t="n">
        <v>31</v>
      </c>
      <c r="AM85" s="46"/>
      <c r="AN85" s="47"/>
      <c r="AQ85" s="31" t="s">
        <v>444</v>
      </c>
      <c r="AR85" s="31" t="s">
        <v>444</v>
      </c>
      <c r="AS85" s="31" t="n">
        <v>1</v>
      </c>
      <c r="AT85" s="31" t="n">
        <v>9</v>
      </c>
      <c r="AU85" s="31" t="n">
        <v>9</v>
      </c>
      <c r="AW85" s="141" t="s">
        <v>55</v>
      </c>
      <c r="AX85" s="141" t="n">
        <v>31</v>
      </c>
      <c r="AY85" s="163" t="n">
        <v>9</v>
      </c>
      <c r="BB85" s="31" t="s">
        <v>55</v>
      </c>
      <c r="BC85" s="31" t="n">
        <v>31</v>
      </c>
      <c r="BD85" s="31" t="n">
        <v>9</v>
      </c>
      <c r="BG85" s="31" t="s">
        <v>55</v>
      </c>
      <c r="BH85" s="31" t="n">
        <v>31</v>
      </c>
      <c r="BI85" s="31" t="n">
        <v>1</v>
      </c>
      <c r="BK85" s="31" t="s">
        <v>55</v>
      </c>
      <c r="BL85" s="31" t="n">
        <v>31</v>
      </c>
      <c r="BM85" s="31" t="n">
        <v>9</v>
      </c>
      <c r="BN85" s="31" t="n">
        <v>1</v>
      </c>
      <c r="BO85" s="31" t="n">
        <v>9999</v>
      </c>
      <c r="BQ85" s="31" t="s">
        <v>54</v>
      </c>
      <c r="BR85" s="31" t="n">
        <v>35</v>
      </c>
      <c r="BS85" s="31" t="n">
        <v>5</v>
      </c>
      <c r="BT85" s="31" t="n">
        <v>1</v>
      </c>
      <c r="BV85" s="31" t="s">
        <v>54</v>
      </c>
      <c r="BW85" s="31" t="n">
        <v>35</v>
      </c>
      <c r="BX85" s="31" t="n">
        <v>5</v>
      </c>
      <c r="BY85" s="31" t="n">
        <v>16</v>
      </c>
      <c r="BZ85" s="163" t="s">
        <v>54</v>
      </c>
      <c r="CA85" s="31" t="n">
        <v>5</v>
      </c>
      <c r="CC85" s="31" t="n">
        <v>0</v>
      </c>
      <c r="CD85" s="31" t="n">
        <v>5</v>
      </c>
      <c r="CE85" s="31" t="n">
        <v>0</v>
      </c>
      <c r="CF85" s="31" t="n">
        <v>0</v>
      </c>
      <c r="CG85" s="31" t="n"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435</v>
      </c>
      <c r="CR85" s="0" t="n">
        <v>0</v>
      </c>
      <c r="CU85" s="31" t="n">
        <v>0</v>
      </c>
      <c r="CV85" s="31" t="n">
        <v>0</v>
      </c>
      <c r="CW85" s="31" t="n">
        <v>0</v>
      </c>
    </row>
    <row r="86" customFormat="false" ht="20.1" hidden="false" customHeight="true" outlineLevel="0" collapsed="false">
      <c r="A86" s="43" t="s">
        <v>162</v>
      </c>
      <c r="B86" s="54" t="s">
        <v>54</v>
      </c>
      <c r="C86" s="54" t="n">
        <v>39</v>
      </c>
      <c r="D86" s="164" t="n">
        <v>3</v>
      </c>
      <c r="G86" s="167"/>
      <c r="H86" s="168"/>
      <c r="I86" s="51"/>
      <c r="T86" s="0" t="s">
        <v>413</v>
      </c>
      <c r="AE86" s="0" t="s">
        <v>413</v>
      </c>
      <c r="AF86" s="0" t="s">
        <v>443</v>
      </c>
      <c r="AJ86" s="103" t="n">
        <v>1</v>
      </c>
      <c r="AK86" s="54" t="s">
        <v>55</v>
      </c>
      <c r="AL86" s="54" t="n">
        <v>35</v>
      </c>
      <c r="AM86" s="46"/>
      <c r="AN86" s="47"/>
      <c r="AQ86" s="31" t="s">
        <v>444</v>
      </c>
      <c r="AR86" s="31" t="s">
        <v>445</v>
      </c>
      <c r="AS86" s="31" t="n">
        <v>0</v>
      </c>
      <c r="AT86" s="31" t="n">
        <v>1</v>
      </c>
      <c r="AU86" s="31" t="n">
        <v>1</v>
      </c>
      <c r="AW86" s="141" t="s">
        <v>55</v>
      </c>
      <c r="AX86" s="141" t="n">
        <v>35</v>
      </c>
      <c r="AY86" s="163" t="n">
        <v>1</v>
      </c>
      <c r="BB86" s="31" t="s">
        <v>55</v>
      </c>
      <c r="BC86" s="31" t="n">
        <v>35</v>
      </c>
      <c r="BD86" s="31" t="n">
        <v>1</v>
      </c>
      <c r="BG86" s="31" t="s">
        <v>55</v>
      </c>
      <c r="BH86" s="31" t="n">
        <v>35</v>
      </c>
      <c r="BI86" s="31" t="n">
        <v>11</v>
      </c>
      <c r="BK86" s="31" t="s">
        <v>55</v>
      </c>
      <c r="BL86" s="31" t="n">
        <v>35</v>
      </c>
      <c r="BM86" s="31" t="n">
        <v>1</v>
      </c>
      <c r="BN86" s="31" t="n">
        <v>11</v>
      </c>
      <c r="BO86" s="31" t="n">
        <v>1</v>
      </c>
      <c r="BQ86" s="31" t="s">
        <v>54</v>
      </c>
      <c r="BR86" s="31" t="n">
        <v>39</v>
      </c>
      <c r="BS86" s="31" t="n">
        <v>3</v>
      </c>
      <c r="BT86" s="31" t="n">
        <v>1</v>
      </c>
      <c r="BV86" s="31" t="s">
        <v>54</v>
      </c>
      <c r="BW86" s="31" t="n">
        <v>39</v>
      </c>
      <c r="BX86" s="31" t="n">
        <v>3</v>
      </c>
      <c r="BY86" s="31" t="n">
        <v>17</v>
      </c>
      <c r="BZ86" s="163" t="s">
        <v>54</v>
      </c>
      <c r="CA86" s="31" t="n">
        <v>3</v>
      </c>
      <c r="CC86" s="31" t="n">
        <v>0</v>
      </c>
      <c r="CD86" s="31" t="n">
        <v>3</v>
      </c>
      <c r="CE86" s="31" t="n">
        <v>0</v>
      </c>
      <c r="CF86" s="31" t="n">
        <v>0</v>
      </c>
      <c r="CG86" s="31" t="n">
        <v>0</v>
      </c>
      <c r="CH86" s="31" t="n">
        <v>0</v>
      </c>
      <c r="CI86" s="31" t="n">
        <v>0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Q86" s="0" t="s">
        <v>436</v>
      </c>
      <c r="CR86" s="0" t="n">
        <v>137</v>
      </c>
      <c r="CU86" s="31" t="n">
        <v>0</v>
      </c>
      <c r="CV86" s="31" t="n">
        <v>0</v>
      </c>
      <c r="CW86" s="31" t="n">
        <v>0</v>
      </c>
    </row>
    <row r="87" customFormat="false" ht="20.1" hidden="false" customHeight="true" outlineLevel="0" collapsed="false">
      <c r="A87" s="43" t="s">
        <v>165</v>
      </c>
      <c r="B87" s="54" t="s">
        <v>54</v>
      </c>
      <c r="C87" s="54" t="n">
        <v>47</v>
      </c>
      <c r="D87" s="164" t="n">
        <v>2</v>
      </c>
      <c r="E87" s="175"/>
      <c r="F87" s="176"/>
      <c r="G87" s="167"/>
      <c r="H87" s="168"/>
      <c r="I87" s="51"/>
      <c r="T87" s="0" t="s">
        <v>413</v>
      </c>
      <c r="AE87" s="0" t="s">
        <v>413</v>
      </c>
      <c r="AF87" s="0" t="s">
        <v>443</v>
      </c>
      <c r="AJ87" s="103" t="n">
        <v>2</v>
      </c>
      <c r="AK87" s="54" t="s">
        <v>55</v>
      </c>
      <c r="AL87" s="54" t="n">
        <v>35</v>
      </c>
      <c r="AM87" s="46"/>
      <c r="AN87" s="47"/>
      <c r="AQ87" s="31" t="s">
        <v>444</v>
      </c>
      <c r="AR87" s="31" t="s">
        <v>444</v>
      </c>
      <c r="AS87" s="31" t="n">
        <v>1</v>
      </c>
      <c r="AT87" s="31" t="n">
        <v>2</v>
      </c>
      <c r="AU87" s="31" t="n">
        <v>2</v>
      </c>
      <c r="AW87" s="141" t="s">
        <v>55</v>
      </c>
      <c r="AX87" s="141" t="n">
        <v>35</v>
      </c>
      <c r="AY87" s="163" t="n">
        <v>2</v>
      </c>
      <c r="BB87" s="31" t="s">
        <v>55</v>
      </c>
      <c r="BC87" s="31" t="n">
        <v>35</v>
      </c>
      <c r="BD87" s="31" t="n">
        <v>2</v>
      </c>
      <c r="BG87" s="31" t="s">
        <v>55</v>
      </c>
      <c r="BH87" s="31" t="n">
        <v>35</v>
      </c>
      <c r="BI87" s="31" t="n">
        <v>10</v>
      </c>
      <c r="BK87" s="31" t="s">
        <v>55</v>
      </c>
      <c r="BL87" s="31" t="n">
        <v>35</v>
      </c>
      <c r="BM87" s="31" t="n">
        <v>2</v>
      </c>
      <c r="BN87" s="31" t="n">
        <v>10</v>
      </c>
      <c r="BO87" s="31" t="n">
        <v>9999</v>
      </c>
      <c r="BQ87" s="31" t="s">
        <v>54</v>
      </c>
      <c r="BR87" s="31" t="n">
        <v>47</v>
      </c>
      <c r="BS87" s="31" t="n">
        <v>2</v>
      </c>
      <c r="BT87" s="31" t="n">
        <v>1</v>
      </c>
      <c r="BV87" s="31" t="s">
        <v>54</v>
      </c>
      <c r="BW87" s="31" t="n">
        <v>47</v>
      </c>
      <c r="BX87" s="31" t="n">
        <v>2</v>
      </c>
      <c r="BY87" s="31" t="n">
        <v>18</v>
      </c>
      <c r="BZ87" s="163" t="s">
        <v>54</v>
      </c>
      <c r="CA87" s="31" t="n">
        <v>2</v>
      </c>
      <c r="CC87" s="31" t="n">
        <v>0</v>
      </c>
      <c r="CD87" s="31" t="n">
        <v>2</v>
      </c>
      <c r="CE87" s="31" t="n">
        <v>0</v>
      </c>
      <c r="CF87" s="31" t="n">
        <v>0</v>
      </c>
      <c r="CG87" s="31" t="n">
        <v>0</v>
      </c>
      <c r="CH87" s="31" t="n">
        <v>0</v>
      </c>
      <c r="CI87" s="31" t="n">
        <v>0</v>
      </c>
      <c r="CJ87" s="31" t="n">
        <v>0</v>
      </c>
      <c r="CK87" s="31" t="n">
        <v>0</v>
      </c>
      <c r="CL87" s="31" t="n">
        <v>0</v>
      </c>
      <c r="CM87" s="31" t="n">
        <v>0</v>
      </c>
      <c r="CN87" s="31" t="n">
        <v>0</v>
      </c>
      <c r="CO87" s="31" t="n">
        <v>0</v>
      </c>
      <c r="CU87" s="31" t="n">
        <v>0</v>
      </c>
      <c r="CV87" s="31" t="n">
        <v>0</v>
      </c>
      <c r="CW87" s="31" t="n">
        <v>0</v>
      </c>
    </row>
    <row r="88" customFormat="false" ht="20.1" hidden="false" customHeight="true" outlineLevel="0" collapsed="false">
      <c r="A88" s="43" t="s">
        <v>167</v>
      </c>
      <c r="B88" s="54" t="s">
        <v>56</v>
      </c>
      <c r="C88" s="54" t="n">
        <v>28</v>
      </c>
      <c r="D88" s="164" t="n">
        <v>1</v>
      </c>
      <c r="E88" s="175"/>
      <c r="F88" s="176"/>
      <c r="G88" s="167"/>
      <c r="H88" s="168"/>
      <c r="I88" s="51"/>
      <c r="T88" s="0" t="s">
        <v>413</v>
      </c>
      <c r="AE88" s="0" t="s">
        <v>413</v>
      </c>
      <c r="AF88" s="0" t="s">
        <v>443</v>
      </c>
      <c r="AJ88" s="103" t="n">
        <v>3</v>
      </c>
      <c r="AK88" s="54" t="s">
        <v>55</v>
      </c>
      <c r="AL88" s="54" t="n">
        <v>35</v>
      </c>
      <c r="AM88" s="46"/>
      <c r="AN88" s="47"/>
      <c r="AQ88" s="31" t="s">
        <v>444</v>
      </c>
      <c r="AR88" s="31" t="s">
        <v>444</v>
      </c>
      <c r="AS88" s="31" t="n">
        <v>1</v>
      </c>
      <c r="AT88" s="31" t="n">
        <v>3</v>
      </c>
      <c r="AU88" s="31" t="n">
        <v>3</v>
      </c>
      <c r="AW88" s="141" t="s">
        <v>55</v>
      </c>
      <c r="AX88" s="141" t="n">
        <v>35</v>
      </c>
      <c r="AY88" s="163" t="n">
        <v>3</v>
      </c>
      <c r="BB88" s="31" t="s">
        <v>55</v>
      </c>
      <c r="BC88" s="31" t="n">
        <v>35</v>
      </c>
      <c r="BD88" s="31" t="n">
        <v>3</v>
      </c>
      <c r="BG88" s="31" t="s">
        <v>55</v>
      </c>
      <c r="BH88" s="31" t="n">
        <v>35</v>
      </c>
      <c r="BI88" s="31" t="n">
        <v>9</v>
      </c>
      <c r="BK88" s="31" t="s">
        <v>55</v>
      </c>
      <c r="BL88" s="31" t="n">
        <v>35</v>
      </c>
      <c r="BM88" s="31" t="n">
        <v>3</v>
      </c>
      <c r="BN88" s="31" t="n">
        <v>9</v>
      </c>
      <c r="BO88" s="31" t="n">
        <v>9999</v>
      </c>
      <c r="BQ88" s="31" t="s">
        <v>56</v>
      </c>
      <c r="BR88" s="31" t="n">
        <v>28</v>
      </c>
      <c r="BS88" s="31" t="n">
        <v>1</v>
      </c>
      <c r="BT88" s="31" t="n">
        <v>1</v>
      </c>
      <c r="BV88" s="31" t="s">
        <v>56</v>
      </c>
      <c r="BW88" s="31" t="n">
        <v>28</v>
      </c>
      <c r="BX88" s="31" t="n">
        <v>1</v>
      </c>
      <c r="BY88" s="31" t="n">
        <v>19</v>
      </c>
      <c r="BZ88" s="163" t="s">
        <v>56</v>
      </c>
      <c r="CA88" s="31" t="n">
        <v>1</v>
      </c>
      <c r="CC88" s="31" t="n">
        <v>0</v>
      </c>
      <c r="CD88" s="31" t="n">
        <v>0</v>
      </c>
      <c r="CE88" s="31" t="n">
        <v>0</v>
      </c>
      <c r="CF88" s="31" t="n">
        <v>1</v>
      </c>
      <c r="CG88" s="31" t="n">
        <v>0</v>
      </c>
      <c r="CH88" s="31" t="n">
        <v>0</v>
      </c>
      <c r="CI88" s="31" t="n">
        <v>0</v>
      </c>
      <c r="CJ88" s="31" t="n">
        <v>0</v>
      </c>
      <c r="CK88" s="31" t="n">
        <v>0</v>
      </c>
      <c r="CL88" s="31" t="n">
        <v>0</v>
      </c>
      <c r="CM88" s="31" t="n">
        <v>0</v>
      </c>
      <c r="CN88" s="31" t="n">
        <v>0</v>
      </c>
      <c r="CO88" s="31" t="n">
        <v>0</v>
      </c>
      <c r="CU88" s="31" t="n">
        <v>0</v>
      </c>
      <c r="CV88" s="31" t="n">
        <v>0</v>
      </c>
      <c r="CW88" s="31" t="n">
        <v>0</v>
      </c>
    </row>
    <row r="89" customFormat="false" ht="20.1" hidden="false" customHeight="true" outlineLevel="0" collapsed="false">
      <c r="A89" s="43" t="s">
        <v>169</v>
      </c>
      <c r="B89" s="54" t="s">
        <v>56</v>
      </c>
      <c r="C89" s="54" t="n">
        <v>35</v>
      </c>
      <c r="D89" s="164" t="n">
        <v>8</v>
      </c>
      <c r="E89" s="175"/>
      <c r="F89" s="176"/>
      <c r="G89" s="167"/>
      <c r="H89" s="168"/>
      <c r="I89" s="51"/>
      <c r="T89" s="0" t="s">
        <v>413</v>
      </c>
      <c r="AE89" s="0" t="s">
        <v>413</v>
      </c>
      <c r="AF89" s="0" t="s">
        <v>443</v>
      </c>
      <c r="AJ89" s="103" t="n">
        <v>4</v>
      </c>
      <c r="AK89" s="54" t="s">
        <v>55</v>
      </c>
      <c r="AL89" s="54" t="n">
        <v>35</v>
      </c>
      <c r="AM89" s="46"/>
      <c r="AN89" s="47"/>
      <c r="AQ89" s="31" t="s">
        <v>444</v>
      </c>
      <c r="AR89" s="31" t="s">
        <v>444</v>
      </c>
      <c r="AS89" s="31" t="n">
        <v>1</v>
      </c>
      <c r="AT89" s="31" t="n">
        <v>4</v>
      </c>
      <c r="AU89" s="31" t="n">
        <v>4</v>
      </c>
      <c r="AW89" s="141" t="s">
        <v>55</v>
      </c>
      <c r="AX89" s="141" t="n">
        <v>35</v>
      </c>
      <c r="AY89" s="163" t="n">
        <v>4</v>
      </c>
      <c r="BB89" s="31" t="s">
        <v>55</v>
      </c>
      <c r="BC89" s="31" t="n">
        <v>35</v>
      </c>
      <c r="BD89" s="31" t="n">
        <v>4</v>
      </c>
      <c r="BG89" s="31" t="s">
        <v>55</v>
      </c>
      <c r="BH89" s="31" t="n">
        <v>35</v>
      </c>
      <c r="BI89" s="31" t="n">
        <v>8</v>
      </c>
      <c r="BK89" s="31" t="s">
        <v>55</v>
      </c>
      <c r="BL89" s="31" t="n">
        <v>35</v>
      </c>
      <c r="BM89" s="31" t="n">
        <v>4</v>
      </c>
      <c r="BN89" s="31" t="n">
        <v>8</v>
      </c>
      <c r="BO89" s="31" t="n">
        <v>9999</v>
      </c>
      <c r="BQ89" s="31" t="s">
        <v>56</v>
      </c>
      <c r="BR89" s="31" t="n">
        <v>35</v>
      </c>
      <c r="BS89" s="31" t="n">
        <v>8</v>
      </c>
      <c r="BT89" s="31" t="n">
        <v>1</v>
      </c>
      <c r="BV89" s="31" t="s">
        <v>56</v>
      </c>
      <c r="BW89" s="31" t="n">
        <v>35</v>
      </c>
      <c r="BX89" s="31" t="n">
        <v>8</v>
      </c>
      <c r="BY89" s="31" t="n">
        <v>20</v>
      </c>
      <c r="BZ89" s="163" t="s">
        <v>56</v>
      </c>
      <c r="CA89" s="31" t="n">
        <v>8</v>
      </c>
      <c r="CC89" s="31" t="n">
        <v>0</v>
      </c>
      <c r="CD89" s="31" t="n">
        <v>0</v>
      </c>
      <c r="CE89" s="31" t="n">
        <v>0</v>
      </c>
      <c r="CF89" s="31" t="n">
        <v>8</v>
      </c>
      <c r="CG89" s="31" t="n">
        <v>0</v>
      </c>
      <c r="CH89" s="31" t="n">
        <v>0</v>
      </c>
      <c r="CI89" s="31" t="n">
        <v>0</v>
      </c>
      <c r="CJ89" s="31" t="n">
        <v>0</v>
      </c>
      <c r="CK89" s="31" t="n">
        <v>0</v>
      </c>
      <c r="CL89" s="31" t="n">
        <v>0</v>
      </c>
      <c r="CM89" s="31" t="n">
        <v>0</v>
      </c>
      <c r="CN89" s="31" t="n">
        <v>0</v>
      </c>
      <c r="CO89" s="31" t="n">
        <v>0</v>
      </c>
      <c r="CU89" s="31" t="n">
        <v>0</v>
      </c>
      <c r="CV89" s="31" t="n">
        <v>0</v>
      </c>
      <c r="CW89" s="31" t="n">
        <v>0</v>
      </c>
    </row>
    <row r="90" customFormat="false" ht="20.1" hidden="false" customHeight="true" outlineLevel="0" collapsed="false">
      <c r="A90" s="43" t="s">
        <v>171</v>
      </c>
      <c r="B90" s="54" t="s">
        <v>56</v>
      </c>
      <c r="C90" s="54" t="n">
        <v>39</v>
      </c>
      <c r="D90" s="164" t="n">
        <v>9</v>
      </c>
      <c r="E90" s="175"/>
      <c r="F90" s="176"/>
      <c r="G90" s="174"/>
      <c r="H90" s="168"/>
      <c r="I90" s="51"/>
      <c r="T90" s="0" t="s">
        <v>413</v>
      </c>
      <c r="AE90" s="0" t="s">
        <v>413</v>
      </c>
      <c r="AF90" s="0" t="s">
        <v>443</v>
      </c>
      <c r="AJ90" s="103" t="n">
        <v>5</v>
      </c>
      <c r="AK90" s="171" t="s">
        <v>55</v>
      </c>
      <c r="AL90" s="49" t="n">
        <v>35</v>
      </c>
      <c r="AM90" s="46"/>
      <c r="AN90" s="47"/>
      <c r="AQ90" s="31" t="s">
        <v>444</v>
      </c>
      <c r="AR90" s="31" t="s">
        <v>444</v>
      </c>
      <c r="AS90" s="31" t="n">
        <v>1</v>
      </c>
      <c r="AT90" s="31" t="n">
        <v>5</v>
      </c>
      <c r="AU90" s="31" t="n">
        <v>5</v>
      </c>
      <c r="AW90" s="141" t="s">
        <v>55</v>
      </c>
      <c r="AX90" s="141" t="n">
        <v>35</v>
      </c>
      <c r="AY90" s="163" t="n">
        <v>5</v>
      </c>
      <c r="BB90" s="31" t="s">
        <v>55</v>
      </c>
      <c r="BC90" s="31" t="n">
        <v>35</v>
      </c>
      <c r="BD90" s="31" t="n">
        <v>5</v>
      </c>
      <c r="BG90" s="31" t="s">
        <v>55</v>
      </c>
      <c r="BH90" s="31" t="n">
        <v>35</v>
      </c>
      <c r="BI90" s="31" t="n">
        <v>7</v>
      </c>
      <c r="BK90" s="31" t="s">
        <v>55</v>
      </c>
      <c r="BL90" s="31" t="n">
        <v>35</v>
      </c>
      <c r="BM90" s="31" t="n">
        <v>5</v>
      </c>
      <c r="BN90" s="31" t="n">
        <v>7</v>
      </c>
      <c r="BO90" s="31" t="n">
        <v>9999</v>
      </c>
      <c r="BQ90" s="31" t="s">
        <v>56</v>
      </c>
      <c r="BR90" s="31" t="n">
        <v>39</v>
      </c>
      <c r="BS90" s="31" t="n">
        <v>9</v>
      </c>
      <c r="BT90" s="31" t="n">
        <v>1</v>
      </c>
      <c r="BV90" s="31" t="s">
        <v>56</v>
      </c>
      <c r="BW90" s="31" t="n">
        <v>39</v>
      </c>
      <c r="BX90" s="31" t="n">
        <v>9</v>
      </c>
      <c r="BY90" s="31" t="n">
        <v>21</v>
      </c>
      <c r="BZ90" s="163" t="s">
        <v>56</v>
      </c>
      <c r="CA90" s="31" t="n">
        <v>9</v>
      </c>
      <c r="CC90" s="31" t="n">
        <v>0</v>
      </c>
      <c r="CD90" s="31" t="n">
        <v>0</v>
      </c>
      <c r="CE90" s="31" t="n">
        <v>0</v>
      </c>
      <c r="CF90" s="31" t="n">
        <v>9</v>
      </c>
      <c r="CG90" s="31" t="n">
        <v>0</v>
      </c>
      <c r="CH90" s="31" t="n">
        <v>0</v>
      </c>
      <c r="CI90" s="31" t="n">
        <v>0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0</v>
      </c>
      <c r="CO90" s="31" t="n">
        <v>0</v>
      </c>
      <c r="CU90" s="31" t="n">
        <v>0</v>
      </c>
      <c r="CV90" s="31" t="n">
        <v>0</v>
      </c>
      <c r="CW90" s="31" t="n">
        <v>0</v>
      </c>
    </row>
    <row r="91" customFormat="false" ht="20.1" hidden="false" customHeight="true" outlineLevel="0" collapsed="false">
      <c r="A91" s="43" t="s">
        <v>173</v>
      </c>
      <c r="B91" s="54" t="s">
        <v>56</v>
      </c>
      <c r="C91" s="54" t="n">
        <v>43</v>
      </c>
      <c r="D91" s="164" t="n">
        <v>11</v>
      </c>
      <c r="E91" s="175"/>
      <c r="F91" s="176"/>
      <c r="G91" s="167"/>
      <c r="H91" s="168"/>
      <c r="I91" s="51"/>
      <c r="T91" s="0" t="s">
        <v>413</v>
      </c>
      <c r="AE91" s="0" t="s">
        <v>413</v>
      </c>
      <c r="AF91" s="0" t="s">
        <v>443</v>
      </c>
      <c r="AJ91" s="103" t="n">
        <v>6</v>
      </c>
      <c r="AK91" s="171" t="s">
        <v>55</v>
      </c>
      <c r="AL91" s="49" t="n">
        <v>35</v>
      </c>
      <c r="AM91" s="46"/>
      <c r="AN91" s="47"/>
      <c r="AQ91" s="31" t="s">
        <v>444</v>
      </c>
      <c r="AR91" s="31" t="s">
        <v>444</v>
      </c>
      <c r="AS91" s="31" t="n">
        <v>1</v>
      </c>
      <c r="AT91" s="31" t="n">
        <v>6</v>
      </c>
      <c r="AU91" s="31" t="n">
        <v>6</v>
      </c>
      <c r="AW91" s="141" t="s">
        <v>55</v>
      </c>
      <c r="AX91" s="141" t="n">
        <v>35</v>
      </c>
      <c r="AY91" s="163" t="n">
        <v>6</v>
      </c>
      <c r="BB91" s="31" t="s">
        <v>55</v>
      </c>
      <c r="BC91" s="31" t="n">
        <v>35</v>
      </c>
      <c r="BD91" s="31" t="n">
        <v>6</v>
      </c>
      <c r="BG91" s="31" t="s">
        <v>55</v>
      </c>
      <c r="BH91" s="31" t="n">
        <v>35</v>
      </c>
      <c r="BI91" s="31" t="n">
        <v>6</v>
      </c>
      <c r="BK91" s="31" t="s">
        <v>55</v>
      </c>
      <c r="BL91" s="31" t="n">
        <v>35</v>
      </c>
      <c r="BM91" s="31" t="n">
        <v>6</v>
      </c>
      <c r="BN91" s="31" t="n">
        <v>6</v>
      </c>
      <c r="BO91" s="31" t="n">
        <v>9999</v>
      </c>
      <c r="BQ91" s="31" t="s">
        <v>56</v>
      </c>
      <c r="BR91" s="31" t="n">
        <v>43</v>
      </c>
      <c r="BS91" s="31" t="n">
        <v>11</v>
      </c>
      <c r="BT91" s="31" t="n">
        <v>1</v>
      </c>
      <c r="BV91" s="31" t="s">
        <v>56</v>
      </c>
      <c r="BW91" s="31" t="n">
        <v>43</v>
      </c>
      <c r="BX91" s="31" t="n">
        <v>11</v>
      </c>
      <c r="BY91" s="31" t="n">
        <v>22</v>
      </c>
      <c r="BZ91" s="163" t="s">
        <v>56</v>
      </c>
      <c r="CA91" s="31" t="n">
        <v>11</v>
      </c>
      <c r="CC91" s="31" t="n">
        <v>0</v>
      </c>
      <c r="CD91" s="31" t="n">
        <v>0</v>
      </c>
      <c r="CE91" s="31" t="n">
        <v>0</v>
      </c>
      <c r="CF91" s="31" t="n">
        <v>11</v>
      </c>
      <c r="CG91" s="31" t="n">
        <v>0</v>
      </c>
      <c r="CH91" s="31" t="n">
        <v>0</v>
      </c>
      <c r="CI91" s="31" t="n">
        <v>0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0</v>
      </c>
      <c r="CO91" s="31" t="n">
        <v>0</v>
      </c>
      <c r="CU91" s="31" t="n">
        <v>0</v>
      </c>
      <c r="CV91" s="31" t="n">
        <v>0</v>
      </c>
      <c r="CW91" s="31" t="n">
        <v>0</v>
      </c>
    </row>
    <row r="92" customFormat="false" ht="20.1" hidden="false" customHeight="true" outlineLevel="0" collapsed="false">
      <c r="A92" s="43" t="s">
        <v>176</v>
      </c>
      <c r="B92" s="54" t="s">
        <v>56</v>
      </c>
      <c r="C92" s="54" t="n">
        <v>47</v>
      </c>
      <c r="D92" s="164" t="n">
        <v>10</v>
      </c>
      <c r="E92" s="175"/>
      <c r="F92" s="176"/>
      <c r="G92" s="167"/>
      <c r="H92" s="168"/>
      <c r="I92" s="51"/>
      <c r="T92" s="0" t="s">
        <v>413</v>
      </c>
      <c r="AE92" s="0" t="s">
        <v>413</v>
      </c>
      <c r="AF92" s="0" t="s">
        <v>443</v>
      </c>
      <c r="AJ92" s="103" t="n">
        <v>7</v>
      </c>
      <c r="AK92" s="171" t="s">
        <v>55</v>
      </c>
      <c r="AL92" s="49" t="n">
        <v>35</v>
      </c>
      <c r="AM92" s="46"/>
      <c r="AN92" s="47"/>
      <c r="AQ92" s="31" t="s">
        <v>444</v>
      </c>
      <c r="AR92" s="31" t="s">
        <v>444</v>
      </c>
      <c r="AS92" s="31" t="n">
        <v>1</v>
      </c>
      <c r="AT92" s="31" t="n">
        <v>7</v>
      </c>
      <c r="AU92" s="31" t="n">
        <v>7</v>
      </c>
      <c r="AW92" s="141" t="s">
        <v>55</v>
      </c>
      <c r="AX92" s="141" t="n">
        <v>35</v>
      </c>
      <c r="AY92" s="163" t="n">
        <v>7</v>
      </c>
      <c r="BB92" s="31" t="s">
        <v>55</v>
      </c>
      <c r="BC92" s="31" t="n">
        <v>35</v>
      </c>
      <c r="BD92" s="31" t="n">
        <v>7</v>
      </c>
      <c r="BG92" s="31" t="s">
        <v>55</v>
      </c>
      <c r="BH92" s="31" t="n">
        <v>35</v>
      </c>
      <c r="BI92" s="31" t="n">
        <v>5</v>
      </c>
      <c r="BK92" s="31" t="s">
        <v>55</v>
      </c>
      <c r="BL92" s="31" t="n">
        <v>35</v>
      </c>
      <c r="BM92" s="31" t="n">
        <v>7</v>
      </c>
      <c r="BN92" s="31" t="n">
        <v>5</v>
      </c>
      <c r="BO92" s="31" t="n">
        <v>9999</v>
      </c>
      <c r="BQ92" s="31" t="s">
        <v>56</v>
      </c>
      <c r="BR92" s="31" t="n">
        <v>47</v>
      </c>
      <c r="BS92" s="31" t="n">
        <v>10</v>
      </c>
      <c r="BT92" s="31" t="n">
        <v>1</v>
      </c>
      <c r="BV92" s="31" t="s">
        <v>56</v>
      </c>
      <c r="BW92" s="31" t="n">
        <v>47</v>
      </c>
      <c r="BX92" s="31" t="n">
        <v>10</v>
      </c>
      <c r="BY92" s="31" t="n">
        <v>23</v>
      </c>
      <c r="BZ92" s="163" t="s">
        <v>56</v>
      </c>
      <c r="CA92" s="31" t="n">
        <v>10</v>
      </c>
      <c r="CC92" s="31" t="n">
        <v>0</v>
      </c>
      <c r="CD92" s="31" t="n">
        <v>0</v>
      </c>
      <c r="CE92" s="31" t="n">
        <v>0</v>
      </c>
      <c r="CF92" s="31" t="n">
        <v>10</v>
      </c>
      <c r="CG92" s="31" t="n">
        <v>0</v>
      </c>
      <c r="CH92" s="31" t="n">
        <v>0</v>
      </c>
      <c r="CI92" s="31" t="n">
        <v>0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U92" s="31" t="n">
        <v>0</v>
      </c>
      <c r="CV92" s="31" t="n">
        <v>0</v>
      </c>
      <c r="CW92" s="31" t="n">
        <v>0</v>
      </c>
    </row>
    <row r="93" customFormat="false" ht="20.1" hidden="false" customHeight="true" outlineLevel="0" collapsed="false">
      <c r="A93" s="43" t="s">
        <v>178</v>
      </c>
      <c r="B93" s="54" t="s">
        <v>56</v>
      </c>
      <c r="C93" s="54" t="n">
        <v>52</v>
      </c>
      <c r="D93" s="164" t="n">
        <v>5</v>
      </c>
      <c r="E93" s="175"/>
      <c r="F93" s="176"/>
      <c r="G93" s="167"/>
      <c r="H93" s="168"/>
      <c r="I93" s="51"/>
      <c r="T93" s="0" t="s">
        <v>413</v>
      </c>
      <c r="AE93" s="0" t="s">
        <v>413</v>
      </c>
      <c r="AF93" s="0" t="s">
        <v>443</v>
      </c>
      <c r="AJ93" s="103" t="n">
        <v>8</v>
      </c>
      <c r="AK93" s="57" t="s">
        <v>55</v>
      </c>
      <c r="AL93" s="54" t="n">
        <v>35</v>
      </c>
      <c r="AM93" s="46"/>
      <c r="AN93" s="47"/>
      <c r="AQ93" s="31" t="s">
        <v>444</v>
      </c>
      <c r="AR93" s="31" t="s">
        <v>444</v>
      </c>
      <c r="AS93" s="31" t="n">
        <v>1</v>
      </c>
      <c r="AT93" s="31" t="n">
        <v>8</v>
      </c>
      <c r="AU93" s="31" t="n">
        <v>8</v>
      </c>
      <c r="AW93" s="141" t="s">
        <v>55</v>
      </c>
      <c r="AX93" s="141" t="n">
        <v>35</v>
      </c>
      <c r="AY93" s="163" t="n">
        <v>8</v>
      </c>
      <c r="BB93" s="31" t="s">
        <v>55</v>
      </c>
      <c r="BC93" s="31" t="n">
        <v>35</v>
      </c>
      <c r="BD93" s="31" t="n">
        <v>8</v>
      </c>
      <c r="BG93" s="31" t="s">
        <v>55</v>
      </c>
      <c r="BH93" s="31" t="n">
        <v>35</v>
      </c>
      <c r="BI93" s="31" t="n">
        <v>4</v>
      </c>
      <c r="BK93" s="31" t="s">
        <v>55</v>
      </c>
      <c r="BL93" s="31" t="n">
        <v>35</v>
      </c>
      <c r="BM93" s="31" t="n">
        <v>8</v>
      </c>
      <c r="BN93" s="31" t="n">
        <v>4</v>
      </c>
      <c r="BO93" s="31" t="n">
        <v>9999</v>
      </c>
      <c r="BQ93" s="31" t="s">
        <v>56</v>
      </c>
      <c r="BR93" s="31" t="n">
        <v>52</v>
      </c>
      <c r="BS93" s="31" t="n">
        <v>5</v>
      </c>
      <c r="BT93" s="31" t="n">
        <v>1</v>
      </c>
      <c r="BV93" s="31" t="s">
        <v>56</v>
      </c>
      <c r="BW93" s="31" t="n">
        <v>52</v>
      </c>
      <c r="BX93" s="31" t="n">
        <v>5</v>
      </c>
      <c r="BY93" s="31" t="n">
        <v>24</v>
      </c>
      <c r="BZ93" s="163" t="s">
        <v>56</v>
      </c>
      <c r="CA93" s="31" t="n">
        <v>5</v>
      </c>
      <c r="CC93" s="31" t="n">
        <v>0</v>
      </c>
      <c r="CD93" s="31" t="n">
        <v>0</v>
      </c>
      <c r="CE93" s="31" t="n">
        <v>0</v>
      </c>
      <c r="CF93" s="31" t="n">
        <v>5</v>
      </c>
      <c r="CG93" s="31" t="n">
        <v>0</v>
      </c>
      <c r="CH93" s="31" t="n">
        <v>0</v>
      </c>
      <c r="CI93" s="31" t="n">
        <v>0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U93" s="31" t="n">
        <v>0</v>
      </c>
      <c r="CV93" s="31" t="n">
        <v>0</v>
      </c>
      <c r="CW93" s="31" t="n">
        <v>0</v>
      </c>
    </row>
    <row r="94" customFormat="false" ht="20.1" hidden="false" customHeight="true" outlineLevel="0" collapsed="false">
      <c r="A94" s="43" t="s">
        <v>180</v>
      </c>
      <c r="B94" s="54" t="s">
        <v>56</v>
      </c>
      <c r="C94" s="54" t="n">
        <v>57</v>
      </c>
      <c r="D94" s="164" t="n">
        <v>3</v>
      </c>
      <c r="E94" s="175"/>
      <c r="F94" s="176"/>
      <c r="G94" s="167"/>
      <c r="H94" s="168"/>
      <c r="I94" s="51"/>
      <c r="T94" s="0" t="s">
        <v>413</v>
      </c>
      <c r="AE94" s="0" t="s">
        <v>413</v>
      </c>
      <c r="AF94" s="0" t="s">
        <v>443</v>
      </c>
      <c r="AJ94" s="103" t="n">
        <v>9</v>
      </c>
      <c r="AK94" s="171" t="s">
        <v>55</v>
      </c>
      <c r="AL94" s="49" t="n">
        <v>35</v>
      </c>
      <c r="AM94" s="46"/>
      <c r="AN94" s="47"/>
      <c r="AQ94" s="31" t="s">
        <v>444</v>
      </c>
      <c r="AR94" s="31" t="s">
        <v>444</v>
      </c>
      <c r="AS94" s="31" t="n">
        <v>1</v>
      </c>
      <c r="AT94" s="31" t="n">
        <v>9</v>
      </c>
      <c r="AU94" s="31" t="n">
        <v>9</v>
      </c>
      <c r="AW94" s="141" t="s">
        <v>55</v>
      </c>
      <c r="AX94" s="141" t="n">
        <v>35</v>
      </c>
      <c r="AY94" s="163" t="n">
        <v>9</v>
      </c>
      <c r="BB94" s="31" t="s">
        <v>55</v>
      </c>
      <c r="BC94" s="31" t="n">
        <v>35</v>
      </c>
      <c r="BD94" s="31" t="n">
        <v>9</v>
      </c>
      <c r="BG94" s="31" t="s">
        <v>55</v>
      </c>
      <c r="BH94" s="31" t="n">
        <v>35</v>
      </c>
      <c r="BI94" s="31" t="n">
        <v>3</v>
      </c>
      <c r="BK94" s="31" t="s">
        <v>55</v>
      </c>
      <c r="BL94" s="31" t="n">
        <v>35</v>
      </c>
      <c r="BM94" s="31" t="n">
        <v>9</v>
      </c>
      <c r="BN94" s="31" t="n">
        <v>3</v>
      </c>
      <c r="BO94" s="31" t="n">
        <v>9999</v>
      </c>
      <c r="BQ94" s="31" t="s">
        <v>56</v>
      </c>
      <c r="BR94" s="31" t="n">
        <v>57</v>
      </c>
      <c r="BS94" s="31" t="n">
        <v>3</v>
      </c>
      <c r="BT94" s="31" t="n">
        <v>1</v>
      </c>
      <c r="BV94" s="31" t="s">
        <v>56</v>
      </c>
      <c r="BW94" s="31" t="n">
        <v>57</v>
      </c>
      <c r="BX94" s="31" t="n">
        <v>3</v>
      </c>
      <c r="BY94" s="31" t="n">
        <v>25</v>
      </c>
      <c r="BZ94" s="163" t="s">
        <v>56</v>
      </c>
      <c r="CA94" s="31" t="n">
        <v>3</v>
      </c>
      <c r="CC94" s="31" t="n">
        <v>0</v>
      </c>
      <c r="CD94" s="31" t="n">
        <v>0</v>
      </c>
      <c r="CE94" s="31" t="n">
        <v>0</v>
      </c>
      <c r="CF94" s="31" t="n">
        <v>3</v>
      </c>
      <c r="CG94" s="31" t="n">
        <v>0</v>
      </c>
      <c r="CH94" s="31" t="n">
        <v>0</v>
      </c>
      <c r="CI94" s="31" t="n">
        <v>0</v>
      </c>
      <c r="CJ94" s="31" t="n">
        <v>0</v>
      </c>
      <c r="CK94" s="31" t="n">
        <v>0</v>
      </c>
      <c r="CL94" s="31" t="n">
        <v>0</v>
      </c>
      <c r="CM94" s="31" t="n">
        <v>0</v>
      </c>
      <c r="CN94" s="31" t="n">
        <v>0</v>
      </c>
      <c r="CO94" s="31" t="n">
        <v>0</v>
      </c>
      <c r="CU94" s="31" t="n">
        <v>0</v>
      </c>
      <c r="CV94" s="31" t="n">
        <v>0</v>
      </c>
      <c r="CW94" s="31" t="n">
        <v>0</v>
      </c>
    </row>
    <row r="95" customFormat="false" ht="20.1" hidden="false" customHeight="true" outlineLevel="0" collapsed="false">
      <c r="A95" s="43" t="s">
        <v>182</v>
      </c>
      <c r="B95" s="54" t="s">
        <v>56</v>
      </c>
      <c r="C95" s="54" t="n">
        <v>63</v>
      </c>
      <c r="D95" s="164" t="n">
        <v>3</v>
      </c>
      <c r="E95" s="175"/>
      <c r="F95" s="176"/>
      <c r="G95" s="174"/>
      <c r="H95" s="168"/>
      <c r="I95" s="51"/>
      <c r="T95" s="0" t="s">
        <v>413</v>
      </c>
      <c r="AE95" s="0" t="s">
        <v>413</v>
      </c>
      <c r="AF95" s="0" t="s">
        <v>443</v>
      </c>
      <c r="AJ95" s="103" t="n">
        <v>10</v>
      </c>
      <c r="AK95" s="54" t="s">
        <v>55</v>
      </c>
      <c r="AL95" s="54" t="n">
        <v>35</v>
      </c>
      <c r="AM95" s="46"/>
      <c r="AN95" s="47"/>
      <c r="AQ95" s="31" t="s">
        <v>444</v>
      </c>
      <c r="AR95" s="31" t="s">
        <v>444</v>
      </c>
      <c r="AS95" s="31" t="n">
        <v>1</v>
      </c>
      <c r="AT95" s="31" t="n">
        <v>10</v>
      </c>
      <c r="AU95" s="31" t="n">
        <v>10</v>
      </c>
      <c r="AW95" s="141" t="s">
        <v>55</v>
      </c>
      <c r="AX95" s="141" t="n">
        <v>35</v>
      </c>
      <c r="AY95" s="163" t="n">
        <v>10</v>
      </c>
      <c r="BB95" s="31" t="s">
        <v>55</v>
      </c>
      <c r="BC95" s="31" t="n">
        <v>35</v>
      </c>
      <c r="BD95" s="31" t="n">
        <v>10</v>
      </c>
      <c r="BG95" s="31" t="s">
        <v>55</v>
      </c>
      <c r="BH95" s="31" t="n">
        <v>35</v>
      </c>
      <c r="BI95" s="31" t="n">
        <v>2</v>
      </c>
      <c r="BK95" s="31" t="s">
        <v>55</v>
      </c>
      <c r="BL95" s="31" t="n">
        <v>35</v>
      </c>
      <c r="BM95" s="31" t="n">
        <v>10</v>
      </c>
      <c r="BN95" s="31" t="n">
        <v>2</v>
      </c>
      <c r="BO95" s="31" t="n">
        <v>9999</v>
      </c>
      <c r="BQ95" s="31" t="s">
        <v>56</v>
      </c>
      <c r="BR95" s="31" t="n">
        <v>63</v>
      </c>
      <c r="BS95" s="31" t="n">
        <v>3</v>
      </c>
      <c r="BT95" s="31" t="n">
        <v>1</v>
      </c>
      <c r="BV95" s="31" t="s">
        <v>56</v>
      </c>
      <c r="BW95" s="31" t="n">
        <v>63</v>
      </c>
      <c r="BX95" s="31" t="n">
        <v>3</v>
      </c>
      <c r="BY95" s="31" t="n">
        <v>26</v>
      </c>
      <c r="BZ95" s="163" t="s">
        <v>56</v>
      </c>
      <c r="CA95" s="31" t="n">
        <v>3</v>
      </c>
      <c r="CC95" s="31" t="n">
        <v>0</v>
      </c>
      <c r="CD95" s="31" t="n">
        <v>0</v>
      </c>
      <c r="CE95" s="31" t="n">
        <v>0</v>
      </c>
      <c r="CF95" s="31" t="n">
        <v>3</v>
      </c>
      <c r="CG95" s="31" t="n">
        <v>0</v>
      </c>
      <c r="CH95" s="31" t="n">
        <v>0</v>
      </c>
      <c r="CI95" s="31" t="n">
        <v>0</v>
      </c>
      <c r="CJ95" s="31" t="n">
        <v>0</v>
      </c>
      <c r="CK95" s="31" t="n">
        <v>0</v>
      </c>
      <c r="CL95" s="31" t="n">
        <v>0</v>
      </c>
      <c r="CM95" s="31" t="n">
        <v>0</v>
      </c>
      <c r="CN95" s="31" t="n">
        <v>0</v>
      </c>
      <c r="CO95" s="31" t="n">
        <v>0</v>
      </c>
      <c r="CU95" s="31" t="n">
        <v>0</v>
      </c>
      <c r="CV95" s="31" t="n">
        <v>0</v>
      </c>
      <c r="CW95" s="31" t="n">
        <v>0</v>
      </c>
    </row>
    <row r="96" customFormat="false" ht="20.1" hidden="false" customHeight="true" outlineLevel="0" collapsed="false">
      <c r="A96" s="43" t="s">
        <v>184</v>
      </c>
      <c r="B96" s="54" t="s">
        <v>56</v>
      </c>
      <c r="C96" s="54" t="n">
        <v>70</v>
      </c>
      <c r="D96" s="164" t="n">
        <v>2</v>
      </c>
      <c r="E96" s="175"/>
      <c r="F96" s="176"/>
      <c r="G96" s="167"/>
      <c r="H96" s="168"/>
      <c r="I96" s="51"/>
      <c r="T96" s="0" t="s">
        <v>413</v>
      </c>
      <c r="AE96" s="0" t="s">
        <v>413</v>
      </c>
      <c r="AF96" s="0" t="s">
        <v>443</v>
      </c>
      <c r="AJ96" s="103" t="n">
        <v>11</v>
      </c>
      <c r="AK96" s="57" t="s">
        <v>55</v>
      </c>
      <c r="AL96" s="54" t="n">
        <v>35</v>
      </c>
      <c r="AM96" s="46"/>
      <c r="AN96" s="47"/>
      <c r="AQ96" s="31" t="s">
        <v>444</v>
      </c>
      <c r="AR96" s="31" t="s">
        <v>444</v>
      </c>
      <c r="AS96" s="31" t="n">
        <v>1</v>
      </c>
      <c r="AT96" s="31" t="n">
        <v>11</v>
      </c>
      <c r="AU96" s="31" t="n">
        <v>11</v>
      </c>
      <c r="AW96" s="141" t="s">
        <v>55</v>
      </c>
      <c r="AX96" s="141" t="n">
        <v>35</v>
      </c>
      <c r="AY96" s="163" t="n">
        <v>11</v>
      </c>
      <c r="BB96" s="31" t="s">
        <v>55</v>
      </c>
      <c r="BC96" s="31" t="n">
        <v>35</v>
      </c>
      <c r="BD96" s="31" t="n">
        <v>11</v>
      </c>
      <c r="BG96" s="31" t="s">
        <v>55</v>
      </c>
      <c r="BH96" s="31" t="n">
        <v>35</v>
      </c>
      <c r="BI96" s="31" t="n">
        <v>1</v>
      </c>
      <c r="BK96" s="31" t="s">
        <v>55</v>
      </c>
      <c r="BL96" s="31" t="n">
        <v>35</v>
      </c>
      <c r="BM96" s="31" t="n">
        <v>11</v>
      </c>
      <c r="BN96" s="31" t="n">
        <v>1</v>
      </c>
      <c r="BO96" s="31" t="n">
        <v>9999</v>
      </c>
      <c r="BQ96" s="31" t="s">
        <v>56</v>
      </c>
      <c r="BR96" s="31" t="n">
        <v>70</v>
      </c>
      <c r="BS96" s="31" t="n">
        <v>2</v>
      </c>
      <c r="BT96" s="31" t="n">
        <v>1</v>
      </c>
      <c r="BV96" s="31" t="s">
        <v>56</v>
      </c>
      <c r="BW96" s="31" t="n">
        <v>70</v>
      </c>
      <c r="BX96" s="31" t="n">
        <v>2</v>
      </c>
      <c r="BY96" s="31" t="n">
        <v>27</v>
      </c>
      <c r="BZ96" s="163" t="s">
        <v>56</v>
      </c>
      <c r="CA96" s="31" t="n">
        <v>2</v>
      </c>
      <c r="CC96" s="31" t="n">
        <v>0</v>
      </c>
      <c r="CD96" s="31" t="n">
        <v>0</v>
      </c>
      <c r="CE96" s="31" t="n">
        <v>0</v>
      </c>
      <c r="CF96" s="31" t="n">
        <v>2</v>
      </c>
      <c r="CG96" s="31" t="n">
        <v>0</v>
      </c>
      <c r="CH96" s="31" t="n">
        <v>0</v>
      </c>
      <c r="CI96" s="31" t="n">
        <v>0</v>
      </c>
      <c r="CJ96" s="31" t="n">
        <v>0</v>
      </c>
      <c r="CK96" s="31" t="n">
        <v>0</v>
      </c>
      <c r="CL96" s="31" t="n">
        <v>0</v>
      </c>
      <c r="CM96" s="31" t="n">
        <v>0</v>
      </c>
      <c r="CN96" s="31" t="n">
        <v>0</v>
      </c>
      <c r="CO96" s="31" t="n">
        <v>0</v>
      </c>
      <c r="CU96" s="31" t="n">
        <v>0</v>
      </c>
      <c r="CV96" s="31" t="n">
        <v>0</v>
      </c>
      <c r="CW96" s="31" t="n">
        <v>0</v>
      </c>
    </row>
    <row r="97" customFormat="false" ht="20.1" hidden="false" customHeight="true" outlineLevel="0" collapsed="false">
      <c r="A97" s="64" t="s">
        <v>175</v>
      </c>
      <c r="B97" s="66" t="s">
        <v>56</v>
      </c>
      <c r="C97" s="66" t="n">
        <v>80</v>
      </c>
      <c r="D97" s="177" t="n">
        <v>1</v>
      </c>
      <c r="E97" s="175"/>
      <c r="F97" s="176"/>
      <c r="G97" s="174"/>
      <c r="H97" s="168"/>
      <c r="I97" s="51"/>
      <c r="T97" s="0" t="s">
        <v>413</v>
      </c>
      <c r="AE97" s="0" t="s">
        <v>413</v>
      </c>
      <c r="AF97" s="0" t="s">
        <v>443</v>
      </c>
      <c r="AJ97" s="103" t="n">
        <v>1</v>
      </c>
      <c r="AK97" s="54" t="s">
        <v>55</v>
      </c>
      <c r="AL97" s="54" t="n">
        <v>39</v>
      </c>
      <c r="AM97" s="46"/>
      <c r="AN97" s="47"/>
      <c r="AQ97" s="31" t="s">
        <v>444</v>
      </c>
      <c r="AR97" s="31" t="s">
        <v>445</v>
      </c>
      <c r="AS97" s="31" t="n">
        <v>0</v>
      </c>
      <c r="AT97" s="31" t="n">
        <v>1</v>
      </c>
      <c r="AU97" s="31" t="n">
        <v>1</v>
      </c>
      <c r="AW97" s="141" t="s">
        <v>55</v>
      </c>
      <c r="AX97" s="141" t="n">
        <v>39</v>
      </c>
      <c r="AY97" s="163" t="n">
        <v>1</v>
      </c>
      <c r="BB97" s="31" t="s">
        <v>55</v>
      </c>
      <c r="BC97" s="31" t="n">
        <v>39</v>
      </c>
      <c r="BD97" s="31" t="n">
        <v>1</v>
      </c>
      <c r="BG97" s="31" t="s">
        <v>55</v>
      </c>
      <c r="BH97" s="31" t="n">
        <v>39</v>
      </c>
      <c r="BI97" s="31" t="n">
        <v>8</v>
      </c>
      <c r="BK97" s="31" t="s">
        <v>55</v>
      </c>
      <c r="BL97" s="31" t="n">
        <v>39</v>
      </c>
      <c r="BM97" s="31" t="n">
        <v>1</v>
      </c>
      <c r="BN97" s="31" t="n">
        <v>8</v>
      </c>
      <c r="BO97" s="31" t="n">
        <v>1</v>
      </c>
      <c r="BQ97" s="31" t="s">
        <v>56</v>
      </c>
      <c r="BR97" s="31" t="n">
        <v>80</v>
      </c>
      <c r="BS97" s="31" t="n">
        <v>1</v>
      </c>
      <c r="BT97" s="31" t="n">
        <v>1</v>
      </c>
      <c r="BV97" s="31" t="s">
        <v>56</v>
      </c>
      <c r="BW97" s="31" t="n">
        <v>80</v>
      </c>
      <c r="BX97" s="31" t="n">
        <v>1</v>
      </c>
      <c r="BY97" s="31" t="n">
        <v>28</v>
      </c>
      <c r="BZ97" s="163" t="s">
        <v>56</v>
      </c>
      <c r="CA97" s="31" t="n">
        <v>1</v>
      </c>
      <c r="CC97" s="31" t="n">
        <v>0</v>
      </c>
      <c r="CD97" s="31" t="n">
        <v>0</v>
      </c>
      <c r="CE97" s="31" t="n">
        <v>0</v>
      </c>
      <c r="CF97" s="31" t="n">
        <v>1</v>
      </c>
      <c r="CG97" s="31" t="n">
        <v>0</v>
      </c>
      <c r="CH97" s="31" t="n">
        <v>0</v>
      </c>
      <c r="CI97" s="31" t="n">
        <v>0</v>
      </c>
      <c r="CJ97" s="31" t="n">
        <v>0</v>
      </c>
      <c r="CK97" s="31" t="n">
        <v>0</v>
      </c>
      <c r="CL97" s="31" t="n">
        <v>0</v>
      </c>
      <c r="CM97" s="31" t="n">
        <v>0</v>
      </c>
      <c r="CN97" s="31" t="n">
        <v>0</v>
      </c>
      <c r="CO97" s="31" t="n">
        <v>0</v>
      </c>
      <c r="CU97" s="31" t="n">
        <v>0</v>
      </c>
      <c r="CV97" s="31" t="n">
        <v>0</v>
      </c>
      <c r="CW97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D95" activeCellId="0" sqref="D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178" width="7.42"/>
    <col collapsed="false" customWidth="true" hidden="true" outlineLevel="0" max="10" min="10" style="1" width="25.85"/>
    <col collapsed="false" customWidth="true" hidden="true" outlineLevel="0" max="11" min="11" style="179" width="12.7"/>
    <col collapsed="false" customWidth="true" hidden="true" outlineLevel="0" max="12" min="12" style="1" width="9.14"/>
    <col collapsed="false" customWidth="true" hidden="true" outlineLevel="0" max="13" min="13" style="17" width="10.28"/>
    <col collapsed="false" customWidth="true" hidden="true" outlineLevel="0" max="15" min="14" style="31" width="8.7"/>
    <col collapsed="false" customWidth="true" hidden="true" outlineLevel="0" max="29" min="16" style="31" width="9.14"/>
    <col collapsed="false" customWidth="true" hidden="true" outlineLevel="0" max="31" min="30" style="1" width="9.14"/>
    <col collapsed="false" customWidth="true" hidden="true" outlineLevel="0" max="68" min="32" style="31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1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180" width="9.14"/>
    <col collapsed="false" customWidth="true" hidden="true" outlineLevel="0" max="208" min="208" style="31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1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6" t="s">
        <v>446</v>
      </c>
      <c r="B1" s="6"/>
      <c r="C1" s="6"/>
      <c r="D1" s="6"/>
      <c r="E1" s="6"/>
      <c r="F1" s="6"/>
      <c r="I1" s="181"/>
      <c r="J1" s="182"/>
      <c r="AC1" s="183" t="s">
        <v>447</v>
      </c>
      <c r="AF1" s="184" t="s">
        <v>448</v>
      </c>
      <c r="AG1" s="184" t="s">
        <v>449</v>
      </c>
      <c r="AH1" s="184" t="s">
        <v>450</v>
      </c>
      <c r="AI1" s="141" t="s">
        <v>451</v>
      </c>
      <c r="AJ1" s="141" t="s">
        <v>452</v>
      </c>
      <c r="AK1" s="141" t="s">
        <v>453</v>
      </c>
      <c r="AL1" s="141" t="s">
        <v>454</v>
      </c>
      <c r="AM1" s="141" t="s">
        <v>455</v>
      </c>
      <c r="AN1" s="141" t="s">
        <v>456</v>
      </c>
      <c r="AO1" s="141" t="s">
        <v>457</v>
      </c>
      <c r="AP1" s="141" t="s">
        <v>458</v>
      </c>
      <c r="AQ1" s="141" t="s">
        <v>459</v>
      </c>
      <c r="AR1" s="141" t="s">
        <v>460</v>
      </c>
      <c r="AS1" s="141" t="s">
        <v>461</v>
      </c>
      <c r="AT1" s="141" t="s">
        <v>462</v>
      </c>
      <c r="AU1" s="141" t="s">
        <v>463</v>
      </c>
      <c r="AV1" s="141" t="s">
        <v>464</v>
      </c>
      <c r="AW1" s="141" t="s">
        <v>465</v>
      </c>
      <c r="AX1" s="141" t="s">
        <v>466</v>
      </c>
      <c r="AY1" s="141" t="s">
        <v>467</v>
      </c>
      <c r="AZ1" s="141" t="s">
        <v>468</v>
      </c>
      <c r="BA1" s="141" t="s">
        <v>469</v>
      </c>
      <c r="BB1" s="141" t="s">
        <v>470</v>
      </c>
      <c r="BC1" s="141" t="s">
        <v>471</v>
      </c>
      <c r="BD1" s="141" t="s">
        <v>472</v>
      </c>
      <c r="BE1" s="141" t="s">
        <v>473</v>
      </c>
      <c r="BF1" s="141" t="s">
        <v>474</v>
      </c>
      <c r="BG1" s="141" t="s">
        <v>475</v>
      </c>
      <c r="BH1" s="141" t="s">
        <v>476</v>
      </c>
      <c r="BI1" s="141" t="s">
        <v>477</v>
      </c>
      <c r="BJ1" s="141" t="s">
        <v>478</v>
      </c>
      <c r="BK1" s="141" t="s">
        <v>479</v>
      </c>
      <c r="BL1" s="141" t="s">
        <v>480</v>
      </c>
      <c r="BM1" s="141" t="s">
        <v>481</v>
      </c>
      <c r="BN1" s="141" t="s">
        <v>482</v>
      </c>
      <c r="BO1" s="141" t="s">
        <v>483</v>
      </c>
      <c r="BP1" s="141" t="s">
        <v>484</v>
      </c>
      <c r="BQ1" s="141" t="s">
        <v>485</v>
      </c>
      <c r="BR1" s="141" t="s">
        <v>486</v>
      </c>
      <c r="BS1" s="141" t="s">
        <v>487</v>
      </c>
      <c r="BT1" s="141" t="s">
        <v>488</v>
      </c>
      <c r="BU1" s="141" t="s">
        <v>489</v>
      </c>
      <c r="BV1" s="141" t="s">
        <v>490</v>
      </c>
      <c r="BW1" s="141" t="s">
        <v>491</v>
      </c>
      <c r="BX1" s="141" t="s">
        <v>492</v>
      </c>
      <c r="BY1" s="141" t="s">
        <v>493</v>
      </c>
      <c r="BZ1" s="141" t="s">
        <v>494</v>
      </c>
      <c r="CA1" s="141" t="s">
        <v>495</v>
      </c>
      <c r="CB1" s="141" t="s">
        <v>496</v>
      </c>
      <c r="CC1" s="141" t="s">
        <v>497</v>
      </c>
      <c r="CD1" s="141" t="s">
        <v>498</v>
      </c>
      <c r="CE1" s="141" t="s">
        <v>499</v>
      </c>
      <c r="CF1" s="141" t="s">
        <v>500</v>
      </c>
      <c r="CG1" s="141" t="s">
        <v>500</v>
      </c>
      <c r="CH1" s="141" t="s">
        <v>500</v>
      </c>
      <c r="CI1" s="141" t="s">
        <v>500</v>
      </c>
      <c r="CJ1" s="141" t="s">
        <v>500</v>
      </c>
      <c r="CK1" s="141" t="s">
        <v>500</v>
      </c>
      <c r="CL1" s="141" t="s">
        <v>500</v>
      </c>
      <c r="CM1" s="141" t="s">
        <v>500</v>
      </c>
      <c r="CO1" s="1" t="s">
        <v>404</v>
      </c>
      <c r="DJ1" s="183" t="s">
        <v>501</v>
      </c>
      <c r="DM1" s="184" t="s">
        <v>448</v>
      </c>
      <c r="DN1" s="184" t="s">
        <v>449</v>
      </c>
      <c r="DO1" s="184" t="s">
        <v>450</v>
      </c>
      <c r="DP1" s="141" t="s">
        <v>451</v>
      </c>
      <c r="DQ1" s="141" t="s">
        <v>452</v>
      </c>
      <c r="DR1" s="141" t="s">
        <v>453</v>
      </c>
      <c r="DS1" s="141" t="s">
        <v>454</v>
      </c>
      <c r="DT1" s="141" t="s">
        <v>455</v>
      </c>
      <c r="DU1" s="141" t="s">
        <v>456</v>
      </c>
      <c r="DV1" s="141" t="s">
        <v>457</v>
      </c>
      <c r="DW1" s="141" t="s">
        <v>458</v>
      </c>
      <c r="DX1" s="141" t="s">
        <v>459</v>
      </c>
      <c r="DY1" s="141" t="s">
        <v>460</v>
      </c>
      <c r="DZ1" s="141" t="s">
        <v>461</v>
      </c>
      <c r="EA1" s="141" t="s">
        <v>462</v>
      </c>
      <c r="EB1" s="141" t="s">
        <v>463</v>
      </c>
      <c r="EC1" s="141" t="s">
        <v>464</v>
      </c>
      <c r="ED1" s="141" t="s">
        <v>465</v>
      </c>
      <c r="EE1" s="141" t="s">
        <v>466</v>
      </c>
      <c r="EF1" s="141" t="s">
        <v>467</v>
      </c>
      <c r="EG1" s="141" t="s">
        <v>468</v>
      </c>
      <c r="EH1" s="141" t="s">
        <v>469</v>
      </c>
      <c r="EI1" s="141" t="s">
        <v>470</v>
      </c>
      <c r="EJ1" s="141" t="s">
        <v>471</v>
      </c>
      <c r="EK1" s="141" t="s">
        <v>472</v>
      </c>
      <c r="EL1" s="141" t="s">
        <v>473</v>
      </c>
      <c r="EM1" s="141" t="s">
        <v>474</v>
      </c>
      <c r="EN1" s="141" t="s">
        <v>475</v>
      </c>
      <c r="EO1" s="141" t="s">
        <v>476</v>
      </c>
      <c r="EP1" s="141" t="s">
        <v>477</v>
      </c>
      <c r="EQ1" s="141" t="s">
        <v>478</v>
      </c>
      <c r="ER1" s="141" t="s">
        <v>479</v>
      </c>
      <c r="ES1" s="141" t="s">
        <v>480</v>
      </c>
      <c r="ET1" s="141" t="s">
        <v>481</v>
      </c>
      <c r="EU1" s="141" t="s">
        <v>482</v>
      </c>
      <c r="EV1" s="141" t="s">
        <v>483</v>
      </c>
      <c r="EW1" s="141" t="s">
        <v>484</v>
      </c>
      <c r="EX1" s="141" t="s">
        <v>485</v>
      </c>
      <c r="EY1" s="141" t="s">
        <v>486</v>
      </c>
      <c r="EZ1" s="141" t="s">
        <v>487</v>
      </c>
      <c r="FA1" s="141" t="s">
        <v>488</v>
      </c>
      <c r="FB1" s="141" t="s">
        <v>489</v>
      </c>
      <c r="FC1" s="141" t="s">
        <v>490</v>
      </c>
      <c r="FD1" s="141" t="s">
        <v>491</v>
      </c>
      <c r="FE1" s="141" t="s">
        <v>492</v>
      </c>
      <c r="FF1" s="141" t="s">
        <v>493</v>
      </c>
      <c r="FG1" s="141" t="s">
        <v>494</v>
      </c>
      <c r="FH1" s="141" t="s">
        <v>495</v>
      </c>
      <c r="FI1" s="141" t="s">
        <v>496</v>
      </c>
      <c r="FJ1" s="141" t="s">
        <v>497</v>
      </c>
      <c r="FK1" s="141" t="s">
        <v>498</v>
      </c>
      <c r="FL1" s="141" t="s">
        <v>499</v>
      </c>
      <c r="FM1" s="141" t="s">
        <v>500</v>
      </c>
      <c r="FN1" s="141" t="s">
        <v>500</v>
      </c>
      <c r="FO1" s="141" t="s">
        <v>500</v>
      </c>
      <c r="FP1" s="141" t="s">
        <v>500</v>
      </c>
      <c r="FQ1" s="141" t="s">
        <v>500</v>
      </c>
      <c r="FR1" s="141" t="s">
        <v>500</v>
      </c>
      <c r="FS1" s="141" t="s">
        <v>500</v>
      </c>
      <c r="FT1" s="141" t="s">
        <v>500</v>
      </c>
      <c r="FV1" s="1" t="s">
        <v>404</v>
      </c>
      <c r="GW1" s="154" t="s">
        <v>424</v>
      </c>
      <c r="GX1" s="154"/>
      <c r="GY1" s="154"/>
      <c r="GZ1" s="154"/>
      <c r="HC1" s="154" t="s">
        <v>502</v>
      </c>
      <c r="HD1" s="154"/>
      <c r="HE1" s="154"/>
      <c r="HF1" s="154"/>
    </row>
    <row r="2" customFormat="false" ht="25.5" hidden="false" customHeight="false" outlineLevel="0" collapsed="false">
      <c r="A2" s="7" t="s">
        <v>1</v>
      </c>
      <c r="B2" s="8" t="s">
        <v>2</v>
      </c>
      <c r="C2" s="8"/>
      <c r="D2" s="8"/>
      <c r="E2" s="185"/>
      <c r="F2" s="9"/>
      <c r="I2" s="186"/>
      <c r="J2" s="187"/>
      <c r="M2" s="17" t="s">
        <v>503</v>
      </c>
      <c r="P2" s="17" t="s">
        <v>504</v>
      </c>
      <c r="S2" s="31" t="s">
        <v>505</v>
      </c>
      <c r="X2" s="31" t="s">
        <v>506</v>
      </c>
      <c r="AC2" s="31" t="s">
        <v>507</v>
      </c>
      <c r="AF2" s="184" t="s">
        <v>508</v>
      </c>
      <c r="AG2" s="184" t="s">
        <v>509</v>
      </c>
      <c r="AH2" s="184" t="s">
        <v>510</v>
      </c>
      <c r="AI2" s="141" t="s">
        <v>511</v>
      </c>
      <c r="AJ2" s="141" t="s">
        <v>512</v>
      </c>
      <c r="AK2" s="141" t="s">
        <v>513</v>
      </c>
      <c r="AL2" s="141" t="s">
        <v>514</v>
      </c>
      <c r="AM2" s="141" t="s">
        <v>515</v>
      </c>
      <c r="AN2" s="141" t="s">
        <v>516</v>
      </c>
      <c r="AO2" s="141" t="s">
        <v>517</v>
      </c>
      <c r="AP2" s="141" t="s">
        <v>518</v>
      </c>
      <c r="AQ2" s="141" t="s">
        <v>519</v>
      </c>
      <c r="AR2" s="141" t="s">
        <v>520</v>
      </c>
      <c r="AS2" s="141" t="s">
        <v>521</v>
      </c>
      <c r="AT2" s="141" t="s">
        <v>522</v>
      </c>
      <c r="AU2" s="141" t="s">
        <v>523</v>
      </c>
      <c r="AV2" s="141" t="s">
        <v>524</v>
      </c>
      <c r="AW2" s="141" t="s">
        <v>525</v>
      </c>
      <c r="AX2" s="141" t="s">
        <v>526</v>
      </c>
      <c r="AY2" s="141" t="s">
        <v>527</v>
      </c>
      <c r="AZ2" s="141" t="s">
        <v>528</v>
      </c>
      <c r="BA2" s="141" t="s">
        <v>529</v>
      </c>
      <c r="BB2" s="141" t="s">
        <v>530</v>
      </c>
      <c r="BC2" s="141" t="s">
        <v>531</v>
      </c>
      <c r="BD2" s="141" t="s">
        <v>532</v>
      </c>
      <c r="BE2" s="141" t="s">
        <v>533</v>
      </c>
      <c r="BF2" s="141" t="s">
        <v>534</v>
      </c>
      <c r="BG2" s="141" t="s">
        <v>535</v>
      </c>
      <c r="BH2" s="141" t="s">
        <v>536</v>
      </c>
      <c r="BI2" s="141" t="s">
        <v>537</v>
      </c>
      <c r="BJ2" s="141" t="s">
        <v>538</v>
      </c>
      <c r="BK2" s="141" t="s">
        <v>539</v>
      </c>
      <c r="BL2" s="141" t="s">
        <v>540</v>
      </c>
      <c r="BM2" s="141" t="s">
        <v>541</v>
      </c>
      <c r="BN2" s="141" t="s">
        <v>542</v>
      </c>
      <c r="BO2" s="141" t="s">
        <v>543</v>
      </c>
      <c r="BP2" s="141" t="s">
        <v>544</v>
      </c>
      <c r="BQ2" s="141" t="s">
        <v>545</v>
      </c>
      <c r="BR2" s="141" t="s">
        <v>546</v>
      </c>
      <c r="BS2" s="141" t="s">
        <v>547</v>
      </c>
      <c r="BT2" s="141" t="s">
        <v>548</v>
      </c>
      <c r="BU2" s="141" t="s">
        <v>549</v>
      </c>
      <c r="BV2" s="141" t="s">
        <v>550</v>
      </c>
      <c r="BW2" s="141" t="s">
        <v>551</v>
      </c>
      <c r="BX2" s="141" t="s">
        <v>552</v>
      </c>
      <c r="BY2" s="141" t="s">
        <v>553</v>
      </c>
      <c r="BZ2" s="141" t="s">
        <v>554</v>
      </c>
      <c r="CA2" s="141" t="s">
        <v>555</v>
      </c>
      <c r="CB2" s="141" t="s">
        <v>556</v>
      </c>
      <c r="CC2" s="141" t="s">
        <v>557</v>
      </c>
      <c r="CD2" s="141" t="s">
        <v>558</v>
      </c>
      <c r="CE2" s="141" t="s">
        <v>559</v>
      </c>
      <c r="CF2" s="141" t="s">
        <v>560</v>
      </c>
      <c r="CG2" s="141" t="s">
        <v>561</v>
      </c>
      <c r="CH2" s="141" t="s">
        <v>562</v>
      </c>
      <c r="CI2" s="141" t="s">
        <v>563</v>
      </c>
      <c r="CJ2" s="141" t="s">
        <v>564</v>
      </c>
      <c r="CK2" s="141" t="s">
        <v>565</v>
      </c>
      <c r="CL2" s="141" t="s">
        <v>566</v>
      </c>
      <c r="CM2" s="141" t="s">
        <v>567</v>
      </c>
      <c r="CO2" s="178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568</v>
      </c>
      <c r="DC2" s="1" t="s">
        <v>569</v>
      </c>
      <c r="DD2" s="1" t="s">
        <v>570</v>
      </c>
      <c r="DF2" s="1" t="s">
        <v>436</v>
      </c>
      <c r="DJ2" s="31" t="s">
        <v>507</v>
      </c>
      <c r="DM2" s="184" t="s">
        <v>508</v>
      </c>
      <c r="DN2" s="184" t="s">
        <v>509</v>
      </c>
      <c r="DO2" s="184" t="s">
        <v>510</v>
      </c>
      <c r="DP2" s="141" t="s">
        <v>511</v>
      </c>
      <c r="DQ2" s="141" t="s">
        <v>512</v>
      </c>
      <c r="DR2" s="141" t="s">
        <v>513</v>
      </c>
      <c r="DS2" s="141" t="s">
        <v>514</v>
      </c>
      <c r="DT2" s="141" t="s">
        <v>515</v>
      </c>
      <c r="DU2" s="141" t="s">
        <v>516</v>
      </c>
      <c r="DV2" s="141" t="s">
        <v>517</v>
      </c>
      <c r="DW2" s="141" t="s">
        <v>518</v>
      </c>
      <c r="DX2" s="141" t="s">
        <v>519</v>
      </c>
      <c r="DY2" s="141" t="s">
        <v>520</v>
      </c>
      <c r="DZ2" s="141" t="s">
        <v>521</v>
      </c>
      <c r="EA2" s="141" t="s">
        <v>522</v>
      </c>
      <c r="EB2" s="141" t="s">
        <v>523</v>
      </c>
      <c r="EC2" s="141" t="s">
        <v>524</v>
      </c>
      <c r="ED2" s="141" t="s">
        <v>525</v>
      </c>
      <c r="EE2" s="141" t="s">
        <v>526</v>
      </c>
      <c r="EF2" s="141" t="s">
        <v>527</v>
      </c>
      <c r="EG2" s="141" t="s">
        <v>528</v>
      </c>
      <c r="EH2" s="141" t="s">
        <v>529</v>
      </c>
      <c r="EI2" s="141" t="s">
        <v>530</v>
      </c>
      <c r="EJ2" s="141" t="s">
        <v>531</v>
      </c>
      <c r="EK2" s="141" t="s">
        <v>532</v>
      </c>
      <c r="EL2" s="141" t="s">
        <v>533</v>
      </c>
      <c r="EM2" s="141" t="s">
        <v>534</v>
      </c>
      <c r="EN2" s="141" t="s">
        <v>535</v>
      </c>
      <c r="EO2" s="141" t="s">
        <v>536</v>
      </c>
      <c r="EP2" s="141" t="s">
        <v>537</v>
      </c>
      <c r="EQ2" s="141" t="s">
        <v>538</v>
      </c>
      <c r="ER2" s="141" t="s">
        <v>539</v>
      </c>
      <c r="ES2" s="141" t="s">
        <v>540</v>
      </c>
      <c r="ET2" s="141" t="s">
        <v>541</v>
      </c>
      <c r="EU2" s="141" t="s">
        <v>542</v>
      </c>
      <c r="EV2" s="141" t="s">
        <v>543</v>
      </c>
      <c r="EW2" s="141" t="s">
        <v>544</v>
      </c>
      <c r="EX2" s="141" t="s">
        <v>545</v>
      </c>
      <c r="EY2" s="141" t="s">
        <v>546</v>
      </c>
      <c r="EZ2" s="141" t="s">
        <v>547</v>
      </c>
      <c r="FA2" s="141" t="s">
        <v>548</v>
      </c>
      <c r="FB2" s="141" t="s">
        <v>549</v>
      </c>
      <c r="FC2" s="141" t="s">
        <v>550</v>
      </c>
      <c r="FD2" s="141" t="s">
        <v>551</v>
      </c>
      <c r="FE2" s="141" t="s">
        <v>552</v>
      </c>
      <c r="FF2" s="141" t="s">
        <v>553</v>
      </c>
      <c r="FG2" s="141" t="s">
        <v>554</v>
      </c>
      <c r="FH2" s="141" t="s">
        <v>555</v>
      </c>
      <c r="FI2" s="141" t="s">
        <v>556</v>
      </c>
      <c r="FJ2" s="141" t="s">
        <v>557</v>
      </c>
      <c r="FK2" s="141" t="s">
        <v>558</v>
      </c>
      <c r="FL2" s="141" t="s">
        <v>559</v>
      </c>
      <c r="FM2" s="141" t="s">
        <v>560</v>
      </c>
      <c r="FN2" s="141" t="s">
        <v>561</v>
      </c>
      <c r="FO2" s="141" t="s">
        <v>562</v>
      </c>
      <c r="FP2" s="141" t="s">
        <v>563</v>
      </c>
      <c r="FQ2" s="141" t="s">
        <v>564</v>
      </c>
      <c r="FR2" s="141" t="s">
        <v>565</v>
      </c>
      <c r="FS2" s="141" t="s">
        <v>566</v>
      </c>
      <c r="FT2" s="141" t="s">
        <v>567</v>
      </c>
      <c r="FV2" s="178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568</v>
      </c>
      <c r="GJ2" s="1" t="s">
        <v>569</v>
      </c>
      <c r="GK2" s="1" t="s">
        <v>570</v>
      </c>
      <c r="GM2" s="1" t="s">
        <v>436</v>
      </c>
      <c r="GN2" s="31" t="s">
        <v>571</v>
      </c>
      <c r="GQ2" s="1" t="s">
        <v>100</v>
      </c>
      <c r="GR2" s="1" t="s">
        <v>572</v>
      </c>
      <c r="GS2" s="30" t="s">
        <v>573</v>
      </c>
      <c r="GT2" s="30" t="s">
        <v>437</v>
      </c>
      <c r="GW2" s="1" t="s">
        <v>100</v>
      </c>
      <c r="GX2" s="1" t="s">
        <v>572</v>
      </c>
      <c r="GY2" s="30" t="s">
        <v>573</v>
      </c>
      <c r="GZ2" s="30" t="s">
        <v>437</v>
      </c>
      <c r="HC2" s="30" t="s">
        <v>100</v>
      </c>
      <c r="HD2" s="30" t="s">
        <v>572</v>
      </c>
      <c r="HE2" s="30" t="s">
        <v>573</v>
      </c>
      <c r="HF2" s="30" t="s">
        <v>437</v>
      </c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188"/>
      <c r="F3" s="9"/>
      <c r="I3" s="186"/>
      <c r="J3" s="189" t="s">
        <v>574</v>
      </c>
      <c r="M3" s="17" t="s">
        <v>575</v>
      </c>
      <c r="N3" s="31" t="s">
        <v>576</v>
      </c>
      <c r="P3" s="17" t="s">
        <v>575</v>
      </c>
      <c r="Q3" s="31" t="s">
        <v>576</v>
      </c>
      <c r="S3" s="31" t="s">
        <v>104</v>
      </c>
      <c r="T3" s="31" t="s">
        <v>503</v>
      </c>
      <c r="U3" s="31" t="s">
        <v>504</v>
      </c>
      <c r="V3" s="31" t="s">
        <v>577</v>
      </c>
      <c r="X3" s="31" t="s">
        <v>104</v>
      </c>
      <c r="Y3" s="31" t="s">
        <v>503</v>
      </c>
      <c r="Z3" s="31" t="s">
        <v>504</v>
      </c>
      <c r="AA3" s="31" t="s">
        <v>577</v>
      </c>
      <c r="AC3" s="31" t="s">
        <v>104</v>
      </c>
      <c r="AD3" s="31" t="s">
        <v>504</v>
      </c>
      <c r="AF3" s="184" t="s">
        <v>16</v>
      </c>
      <c r="AG3" s="184" t="s">
        <v>17</v>
      </c>
      <c r="AH3" s="184" t="s">
        <v>18</v>
      </c>
      <c r="AI3" s="141" t="s">
        <v>19</v>
      </c>
      <c r="AJ3" s="141" t="s">
        <v>20</v>
      </c>
      <c r="AK3" s="141" t="s">
        <v>21</v>
      </c>
      <c r="AL3" s="141" t="s">
        <v>22</v>
      </c>
      <c r="AM3" s="141" t="s">
        <v>23</v>
      </c>
      <c r="AN3" s="141" t="s">
        <v>24</v>
      </c>
      <c r="AO3" s="141" t="s">
        <v>25</v>
      </c>
      <c r="AP3" s="141" t="s">
        <v>26</v>
      </c>
      <c r="AQ3" s="141" t="s">
        <v>27</v>
      </c>
      <c r="AR3" s="141" t="s">
        <v>28</v>
      </c>
      <c r="AS3" s="141" t="s">
        <v>29</v>
      </c>
      <c r="AT3" s="141" t="s">
        <v>30</v>
      </c>
      <c r="AU3" s="141" t="s">
        <v>31</v>
      </c>
      <c r="AV3" s="141" t="s">
        <v>32</v>
      </c>
      <c r="AW3" s="141" t="s">
        <v>33</v>
      </c>
      <c r="AX3" s="141" t="s">
        <v>34</v>
      </c>
      <c r="AY3" s="141" t="s">
        <v>35</v>
      </c>
      <c r="AZ3" s="141" t="s">
        <v>36</v>
      </c>
      <c r="BA3" s="141" t="s">
        <v>37</v>
      </c>
      <c r="BB3" s="141" t="s">
        <v>38</v>
      </c>
      <c r="BC3" s="141" t="s">
        <v>39</v>
      </c>
      <c r="BD3" s="141" t="s">
        <v>40</v>
      </c>
      <c r="BE3" s="141" t="s">
        <v>41</v>
      </c>
      <c r="BF3" s="141" t="s">
        <v>42</v>
      </c>
      <c r="BG3" s="141" t="s">
        <v>45</v>
      </c>
      <c r="BH3" s="141" t="s">
        <v>47</v>
      </c>
      <c r="BI3" s="141" t="s">
        <v>49</v>
      </c>
      <c r="BJ3" s="141" t="s">
        <v>51</v>
      </c>
      <c r="BK3" s="141" t="s">
        <v>70</v>
      </c>
      <c r="BL3" s="141" t="s">
        <v>72</v>
      </c>
      <c r="BM3" s="141" t="s">
        <v>73</v>
      </c>
      <c r="BN3" s="141" t="s">
        <v>74</v>
      </c>
      <c r="BO3" s="141" t="s">
        <v>75</v>
      </c>
      <c r="BP3" s="141" t="s">
        <v>76</v>
      </c>
      <c r="BQ3" s="141" t="s">
        <v>77</v>
      </c>
      <c r="BR3" s="141" t="s">
        <v>78</v>
      </c>
      <c r="BS3" s="141" t="s">
        <v>79</v>
      </c>
      <c r="BT3" s="141" t="s">
        <v>80</v>
      </c>
      <c r="BU3" s="141" t="s">
        <v>81</v>
      </c>
      <c r="BV3" s="141" t="s">
        <v>82</v>
      </c>
      <c r="BW3" s="141" t="s">
        <v>83</v>
      </c>
      <c r="BX3" s="141" t="s">
        <v>84</v>
      </c>
      <c r="BY3" s="141" t="s">
        <v>85</v>
      </c>
      <c r="BZ3" s="141" t="s">
        <v>86</v>
      </c>
      <c r="CA3" s="141" t="s">
        <v>87</v>
      </c>
      <c r="CB3" s="141" t="s">
        <v>88</v>
      </c>
      <c r="CC3" s="141" t="s">
        <v>89</v>
      </c>
      <c r="CD3" s="141" t="s">
        <v>90</v>
      </c>
      <c r="CE3" s="141" t="s">
        <v>91</v>
      </c>
      <c r="CF3" s="141" t="s">
        <v>92</v>
      </c>
      <c r="CG3" s="141" t="s">
        <v>93</v>
      </c>
      <c r="CH3" s="141" t="s">
        <v>94</v>
      </c>
      <c r="CI3" s="141" t="s">
        <v>95</v>
      </c>
      <c r="CJ3" s="141" t="s">
        <v>96</v>
      </c>
      <c r="CK3" s="141" t="s">
        <v>97</v>
      </c>
      <c r="CL3" s="141" t="s">
        <v>98</v>
      </c>
      <c r="CM3" s="141" t="s">
        <v>99</v>
      </c>
      <c r="CO3" s="1" t="s">
        <v>578</v>
      </c>
      <c r="CP3" s="1" t="s">
        <v>579</v>
      </c>
      <c r="CQ3" s="1" t="s">
        <v>580</v>
      </c>
      <c r="CR3" s="1" t="s">
        <v>581</v>
      </c>
      <c r="CS3" s="1" t="s">
        <v>582</v>
      </c>
      <c r="CT3" s="1" t="s">
        <v>583</v>
      </c>
      <c r="CU3" s="1" t="s">
        <v>584</v>
      </c>
      <c r="CV3" s="1" t="s">
        <v>585</v>
      </c>
      <c r="CW3" s="1" t="s">
        <v>586</v>
      </c>
      <c r="CX3" s="1" t="s">
        <v>587</v>
      </c>
      <c r="CY3" s="1" t="s">
        <v>588</v>
      </c>
      <c r="CZ3" s="1" t="s">
        <v>589</v>
      </c>
      <c r="DJ3" s="31" t="s">
        <v>104</v>
      </c>
      <c r="DK3" s="31" t="s">
        <v>504</v>
      </c>
      <c r="DM3" s="184" t="s">
        <v>16</v>
      </c>
      <c r="DN3" s="184" t="s">
        <v>17</v>
      </c>
      <c r="DO3" s="184" t="s">
        <v>18</v>
      </c>
      <c r="DP3" s="141" t="s">
        <v>19</v>
      </c>
      <c r="DQ3" s="141" t="s">
        <v>20</v>
      </c>
      <c r="DR3" s="141" t="s">
        <v>21</v>
      </c>
      <c r="DS3" s="141" t="s">
        <v>22</v>
      </c>
      <c r="DT3" s="141" t="s">
        <v>23</v>
      </c>
      <c r="DU3" s="141" t="s">
        <v>24</v>
      </c>
      <c r="DV3" s="141" t="s">
        <v>25</v>
      </c>
      <c r="DW3" s="141" t="s">
        <v>26</v>
      </c>
      <c r="DX3" s="141" t="s">
        <v>27</v>
      </c>
      <c r="DY3" s="141" t="s">
        <v>28</v>
      </c>
      <c r="DZ3" s="141" t="s">
        <v>29</v>
      </c>
      <c r="EA3" s="141" t="s">
        <v>30</v>
      </c>
      <c r="EB3" s="141" t="s">
        <v>31</v>
      </c>
      <c r="EC3" s="141" t="s">
        <v>32</v>
      </c>
      <c r="ED3" s="141" t="s">
        <v>33</v>
      </c>
      <c r="EE3" s="141" t="s">
        <v>34</v>
      </c>
      <c r="EF3" s="141" t="s">
        <v>35</v>
      </c>
      <c r="EG3" s="141" t="s">
        <v>36</v>
      </c>
      <c r="EH3" s="141" t="s">
        <v>37</v>
      </c>
      <c r="EI3" s="141" t="s">
        <v>38</v>
      </c>
      <c r="EJ3" s="141" t="s">
        <v>39</v>
      </c>
      <c r="EK3" s="141" t="s">
        <v>40</v>
      </c>
      <c r="EL3" s="141" t="s">
        <v>41</v>
      </c>
      <c r="EM3" s="141" t="s">
        <v>42</v>
      </c>
      <c r="EN3" s="141" t="s">
        <v>45</v>
      </c>
      <c r="EO3" s="141" t="s">
        <v>47</v>
      </c>
      <c r="EP3" s="141" t="s">
        <v>49</v>
      </c>
      <c r="EQ3" s="141" t="s">
        <v>51</v>
      </c>
      <c r="ER3" s="141" t="s">
        <v>70</v>
      </c>
      <c r="ES3" s="141" t="s">
        <v>72</v>
      </c>
      <c r="ET3" s="141" t="s">
        <v>73</v>
      </c>
      <c r="EU3" s="141" t="s">
        <v>74</v>
      </c>
      <c r="EV3" s="141" t="s">
        <v>75</v>
      </c>
      <c r="EW3" s="141" t="s">
        <v>76</v>
      </c>
      <c r="EX3" s="141" t="s">
        <v>77</v>
      </c>
      <c r="EY3" s="141" t="s">
        <v>78</v>
      </c>
      <c r="EZ3" s="141" t="s">
        <v>79</v>
      </c>
      <c r="FA3" s="141" t="s">
        <v>80</v>
      </c>
      <c r="FB3" s="141" t="s">
        <v>81</v>
      </c>
      <c r="FC3" s="141" t="s">
        <v>82</v>
      </c>
      <c r="FD3" s="141" t="s">
        <v>83</v>
      </c>
      <c r="FE3" s="141" t="s">
        <v>84</v>
      </c>
      <c r="FF3" s="141" t="s">
        <v>85</v>
      </c>
      <c r="FG3" s="141" t="s">
        <v>86</v>
      </c>
      <c r="FH3" s="141" t="s">
        <v>87</v>
      </c>
      <c r="FI3" s="141" t="s">
        <v>88</v>
      </c>
      <c r="FJ3" s="141" t="s">
        <v>89</v>
      </c>
      <c r="FK3" s="141" t="s">
        <v>90</v>
      </c>
      <c r="FL3" s="141" t="s">
        <v>91</v>
      </c>
      <c r="FM3" s="141" t="s">
        <v>92</v>
      </c>
      <c r="FN3" s="141" t="s">
        <v>93</v>
      </c>
      <c r="FO3" s="141" t="s">
        <v>94</v>
      </c>
      <c r="FP3" s="141" t="s">
        <v>95</v>
      </c>
      <c r="FQ3" s="141" t="s">
        <v>96</v>
      </c>
      <c r="FR3" s="141" t="s">
        <v>97</v>
      </c>
      <c r="FS3" s="141" t="s">
        <v>98</v>
      </c>
      <c r="FT3" s="141" t="s">
        <v>99</v>
      </c>
      <c r="FV3" s="1" t="s">
        <v>578</v>
      </c>
      <c r="FW3" s="1" t="s">
        <v>579</v>
      </c>
      <c r="FX3" s="1" t="s">
        <v>580</v>
      </c>
      <c r="FY3" s="1" t="s">
        <v>581</v>
      </c>
      <c r="FZ3" s="1" t="s">
        <v>582</v>
      </c>
      <c r="GA3" s="1" t="s">
        <v>583</v>
      </c>
      <c r="GB3" s="1" t="s">
        <v>584</v>
      </c>
      <c r="GC3" s="1" t="s">
        <v>585</v>
      </c>
      <c r="GD3" s="1" t="s">
        <v>586</v>
      </c>
      <c r="GE3" s="1" t="s">
        <v>587</v>
      </c>
      <c r="GF3" s="1" t="s">
        <v>588</v>
      </c>
      <c r="GG3" s="1" t="s">
        <v>589</v>
      </c>
    </row>
    <row r="4" customFormat="false" ht="15.75" hidden="false" customHeight="false" outlineLevel="0" collapsed="false">
      <c r="A4" s="14"/>
      <c r="B4" s="13"/>
      <c r="C4" s="13"/>
      <c r="D4" s="10"/>
      <c r="E4" s="190" t="s">
        <v>590</v>
      </c>
      <c r="F4" s="191" t="n">
        <v>137</v>
      </c>
      <c r="I4" s="186"/>
      <c r="J4" s="10"/>
      <c r="AF4" s="31" t="n">
        <v>1</v>
      </c>
      <c r="AG4" s="31" t="n">
        <v>2</v>
      </c>
      <c r="AH4" s="31" t="n">
        <v>3</v>
      </c>
      <c r="AI4" s="31" t="n">
        <v>4</v>
      </c>
      <c r="AJ4" s="31" t="n">
        <v>5</v>
      </c>
      <c r="AK4" s="31" t="n">
        <v>6</v>
      </c>
      <c r="AL4" s="31" t="n">
        <v>7</v>
      </c>
      <c r="AM4" s="31" t="n">
        <v>8</v>
      </c>
      <c r="AN4" s="31" t="n">
        <v>9</v>
      </c>
      <c r="AO4" s="31" t="n">
        <v>10</v>
      </c>
      <c r="AP4" s="31" t="n">
        <v>11</v>
      </c>
      <c r="AQ4" s="31" t="n">
        <v>12</v>
      </c>
      <c r="AR4" s="31" t="n">
        <v>13</v>
      </c>
      <c r="AS4" s="31" t="n">
        <v>14</v>
      </c>
      <c r="AT4" s="31" t="n">
        <v>15</v>
      </c>
      <c r="AU4" s="31" t="n">
        <v>16</v>
      </c>
      <c r="AV4" s="31" t="n">
        <v>17</v>
      </c>
      <c r="AW4" s="31" t="n">
        <v>18</v>
      </c>
      <c r="AX4" s="31" t="n">
        <v>19</v>
      </c>
      <c r="AY4" s="31" t="n">
        <v>20</v>
      </c>
      <c r="AZ4" s="31" t="n">
        <v>21</v>
      </c>
      <c r="BA4" s="31" t="n">
        <v>22</v>
      </c>
      <c r="BB4" s="31" t="n">
        <v>23</v>
      </c>
      <c r="BC4" s="31" t="n">
        <v>24</v>
      </c>
      <c r="BD4" s="31" t="n">
        <v>25</v>
      </c>
      <c r="BE4" s="31" t="n">
        <v>26</v>
      </c>
      <c r="BF4" s="31" t="n">
        <v>27</v>
      </c>
      <c r="BG4" s="31" t="n">
        <v>28</v>
      </c>
      <c r="BH4" s="31" t="n">
        <v>29</v>
      </c>
      <c r="BI4" s="31" t="n">
        <v>30</v>
      </c>
      <c r="BJ4" s="31" t="n">
        <v>31</v>
      </c>
      <c r="BK4" s="31" t="n">
        <v>32</v>
      </c>
      <c r="BL4" s="31" t="n">
        <v>33</v>
      </c>
      <c r="BM4" s="31" t="n">
        <v>34</v>
      </c>
      <c r="BN4" s="31" t="n">
        <v>35</v>
      </c>
      <c r="BO4" s="31" t="n">
        <v>36</v>
      </c>
      <c r="BP4" s="31" t="n">
        <v>37</v>
      </c>
      <c r="BQ4" s="31" t="n">
        <v>38</v>
      </c>
      <c r="BR4" s="31" t="n">
        <v>39</v>
      </c>
      <c r="BS4" s="31" t="n">
        <v>40</v>
      </c>
      <c r="BT4" s="31" t="n">
        <v>41</v>
      </c>
      <c r="BU4" s="31" t="n">
        <v>42</v>
      </c>
      <c r="BV4" s="31" t="n">
        <v>43</v>
      </c>
      <c r="BW4" s="31" t="n">
        <v>44</v>
      </c>
      <c r="BX4" s="31" t="n">
        <v>45</v>
      </c>
      <c r="BY4" s="31" t="n">
        <v>46</v>
      </c>
      <c r="BZ4" s="31" t="n">
        <v>47</v>
      </c>
      <c r="CA4" s="31" t="n">
        <v>48</v>
      </c>
      <c r="CB4" s="31" t="n">
        <v>49</v>
      </c>
      <c r="CC4" s="31" t="n">
        <v>50</v>
      </c>
      <c r="CD4" s="31" t="n">
        <v>51</v>
      </c>
      <c r="CE4" s="31" t="n">
        <v>52</v>
      </c>
      <c r="CF4" s="31" t="n">
        <v>53</v>
      </c>
      <c r="CG4" s="31" t="n">
        <v>54</v>
      </c>
      <c r="CH4" s="31" t="n">
        <v>55</v>
      </c>
      <c r="CI4" s="31" t="n">
        <v>56</v>
      </c>
      <c r="CJ4" s="31" t="n">
        <v>57</v>
      </c>
      <c r="CK4" s="31" t="n">
        <v>58</v>
      </c>
      <c r="CL4" s="31" t="n">
        <v>59</v>
      </c>
      <c r="CM4" s="31" t="n">
        <v>60</v>
      </c>
      <c r="DJ4" s="31"/>
      <c r="DM4" s="31" t="n">
        <v>1</v>
      </c>
      <c r="DN4" s="31" t="n">
        <v>2</v>
      </c>
      <c r="DO4" s="31" t="n">
        <v>3</v>
      </c>
      <c r="DP4" s="31" t="n">
        <v>4</v>
      </c>
      <c r="DQ4" s="31" t="n">
        <v>5</v>
      </c>
      <c r="DR4" s="31" t="n">
        <v>6</v>
      </c>
      <c r="DS4" s="31" t="n">
        <v>7</v>
      </c>
      <c r="DT4" s="31" t="n">
        <v>8</v>
      </c>
      <c r="DU4" s="31" t="n">
        <v>9</v>
      </c>
      <c r="DV4" s="31" t="n">
        <v>10</v>
      </c>
      <c r="DW4" s="31" t="n">
        <v>11</v>
      </c>
      <c r="DX4" s="31" t="n">
        <v>12</v>
      </c>
      <c r="DY4" s="31" t="n">
        <v>13</v>
      </c>
      <c r="DZ4" s="31" t="n">
        <v>14</v>
      </c>
      <c r="EA4" s="31" t="n">
        <v>15</v>
      </c>
      <c r="EB4" s="31" t="n">
        <v>16</v>
      </c>
      <c r="EC4" s="31" t="n">
        <v>17</v>
      </c>
      <c r="ED4" s="31" t="n">
        <v>18</v>
      </c>
      <c r="EE4" s="31" t="n">
        <v>19</v>
      </c>
      <c r="EF4" s="31" t="n">
        <v>20</v>
      </c>
      <c r="EG4" s="31" t="n">
        <v>21</v>
      </c>
      <c r="EH4" s="31" t="n">
        <v>22</v>
      </c>
      <c r="EI4" s="31" t="n">
        <v>23</v>
      </c>
      <c r="EJ4" s="31" t="n">
        <v>24</v>
      </c>
      <c r="EK4" s="31" t="n">
        <v>25</v>
      </c>
      <c r="EL4" s="31" t="n">
        <v>26</v>
      </c>
      <c r="EM4" s="31" t="n">
        <v>27</v>
      </c>
      <c r="EN4" s="31" t="n">
        <v>28</v>
      </c>
      <c r="EO4" s="31" t="n">
        <v>29</v>
      </c>
      <c r="EP4" s="31" t="n">
        <v>30</v>
      </c>
      <c r="EQ4" s="31" t="n">
        <v>31</v>
      </c>
      <c r="ER4" s="31" t="n">
        <v>32</v>
      </c>
      <c r="ES4" s="31" t="n">
        <v>33</v>
      </c>
      <c r="ET4" s="31" t="n">
        <v>34</v>
      </c>
      <c r="EU4" s="31" t="n">
        <v>35</v>
      </c>
      <c r="EV4" s="31" t="n">
        <v>36</v>
      </c>
      <c r="EW4" s="31" t="n">
        <v>37</v>
      </c>
      <c r="EX4" s="31" t="n">
        <v>38</v>
      </c>
      <c r="EY4" s="31" t="n">
        <v>39</v>
      </c>
      <c r="EZ4" s="31" t="n">
        <v>40</v>
      </c>
      <c r="FA4" s="31" t="n">
        <v>41</v>
      </c>
      <c r="FB4" s="31" t="n">
        <v>42</v>
      </c>
      <c r="FC4" s="31" t="n">
        <v>43</v>
      </c>
      <c r="FD4" s="31" t="n">
        <v>44</v>
      </c>
      <c r="FE4" s="31" t="n">
        <v>45</v>
      </c>
      <c r="FF4" s="31" t="n">
        <v>46</v>
      </c>
      <c r="FG4" s="31" t="n">
        <v>47</v>
      </c>
      <c r="FH4" s="31" t="n">
        <v>48</v>
      </c>
      <c r="FI4" s="31" t="n">
        <v>49</v>
      </c>
      <c r="FJ4" s="31" t="n">
        <v>50</v>
      </c>
      <c r="FK4" s="31" t="n">
        <v>51</v>
      </c>
      <c r="FL4" s="31" t="n">
        <v>52</v>
      </c>
      <c r="FM4" s="31" t="n">
        <v>53</v>
      </c>
      <c r="FN4" s="31" t="n">
        <v>54</v>
      </c>
      <c r="FO4" s="31" t="n">
        <v>55</v>
      </c>
      <c r="FP4" s="31" t="n">
        <v>56</v>
      </c>
      <c r="FQ4" s="31" t="n">
        <v>57</v>
      </c>
      <c r="FR4" s="31" t="n">
        <v>58</v>
      </c>
      <c r="FS4" s="31" t="n">
        <v>59</v>
      </c>
      <c r="FT4" s="31" t="n">
        <v>60</v>
      </c>
    </row>
    <row r="5" customFormat="false" ht="12.75" hidden="true" customHeight="false" outlineLevel="0" collapsed="false">
      <c r="A5" s="1" t="s">
        <v>11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2.75" hidden="true" customHeight="false" outlineLevel="0" collapsed="false">
      <c r="A6" s="17"/>
      <c r="B6" s="19"/>
      <c r="C6" s="19"/>
      <c r="D6" s="17"/>
      <c r="E6" s="17"/>
      <c r="F6" s="17"/>
      <c r="I6" s="192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2.75" hidden="true" customHeight="false" outlineLevel="0" collapsed="false">
      <c r="A7" s="20" t="s">
        <v>14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5" hidden="false" customHeight="false" outlineLevel="0" collapsed="false">
      <c r="A8" s="17"/>
      <c r="B8" s="17"/>
      <c r="C8" s="17"/>
      <c r="D8" s="17"/>
      <c r="E8" s="17"/>
      <c r="I8" s="192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2.75" hidden="true" customHeight="false" outlineLevel="0" collapsed="false">
      <c r="A9" s="17"/>
      <c r="B9" s="17"/>
      <c r="C9" s="17"/>
      <c r="D9" s="17"/>
      <c r="E9" s="17"/>
      <c r="F9" s="1" t="s">
        <v>16</v>
      </c>
      <c r="I9" s="192"/>
      <c r="J9" s="17"/>
      <c r="K9" s="179" t="s">
        <v>16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2.75" hidden="true" customHeight="false" outlineLevel="0" collapsed="false">
      <c r="A10" s="17"/>
      <c r="B10" s="17"/>
      <c r="C10" s="17"/>
      <c r="D10" s="17"/>
      <c r="E10" s="17"/>
      <c r="F10" s="1" t="s">
        <v>17</v>
      </c>
      <c r="I10" s="192"/>
      <c r="J10" s="17"/>
      <c r="K10" s="179" t="s">
        <v>17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2.75" hidden="true" customHeight="false" outlineLevel="0" collapsed="false">
      <c r="A11" s="17"/>
      <c r="B11" s="17"/>
      <c r="C11" s="17"/>
      <c r="D11" s="17"/>
      <c r="E11" s="17"/>
      <c r="F11" s="1" t="s">
        <v>18</v>
      </c>
      <c r="I11" s="192"/>
      <c r="J11" s="17"/>
      <c r="K11" s="179" t="s">
        <v>18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2.75" hidden="true" customHeight="false" outlineLevel="0" collapsed="false">
      <c r="A12" s="17"/>
      <c r="B12" s="17"/>
      <c r="C12" s="17"/>
      <c r="D12" s="17"/>
      <c r="E12" s="17"/>
      <c r="F12" s="1" t="s">
        <v>19</v>
      </c>
      <c r="I12" s="192"/>
      <c r="J12" s="17"/>
      <c r="K12" s="179" t="s">
        <v>19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2.75" hidden="true" customHeight="false" outlineLevel="0" collapsed="false">
      <c r="A13" s="17"/>
      <c r="B13" s="17"/>
      <c r="C13" s="17"/>
      <c r="D13" s="17"/>
      <c r="E13" s="17"/>
      <c r="F13" s="1" t="s">
        <v>20</v>
      </c>
      <c r="I13" s="192"/>
      <c r="J13" s="17"/>
      <c r="K13" s="179" t="s">
        <v>20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" t="s">
        <v>21</v>
      </c>
      <c r="I14" s="192"/>
      <c r="J14" s="17"/>
      <c r="K14" s="179" t="s">
        <v>21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" t="s">
        <v>22</v>
      </c>
      <c r="I15" s="192"/>
      <c r="J15" s="17"/>
      <c r="K15" s="179" t="s">
        <v>22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2.75" hidden="true" customHeight="false" outlineLevel="0" collapsed="false">
      <c r="A16" s="17"/>
      <c r="B16" s="17"/>
      <c r="C16" s="17"/>
      <c r="D16" s="17"/>
      <c r="E16" s="17"/>
      <c r="F16" s="1" t="s">
        <v>23</v>
      </c>
      <c r="I16" s="192"/>
      <c r="J16" s="17"/>
      <c r="K16" s="179" t="s">
        <v>23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2.75" hidden="true" customHeight="false" outlineLevel="0" collapsed="false">
      <c r="A17" s="17"/>
      <c r="B17" s="17"/>
      <c r="C17" s="17"/>
      <c r="D17" s="17"/>
      <c r="E17" s="17"/>
      <c r="F17" s="1" t="s">
        <v>24</v>
      </c>
      <c r="I17" s="192"/>
      <c r="J17" s="17"/>
      <c r="K17" s="179" t="s">
        <v>24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2.75" hidden="true" customHeight="false" outlineLevel="0" collapsed="false">
      <c r="A18" s="17"/>
      <c r="B18" s="17"/>
      <c r="C18" s="17"/>
      <c r="D18" s="17"/>
      <c r="E18" s="17"/>
      <c r="F18" s="1" t="s">
        <v>25</v>
      </c>
      <c r="I18" s="192"/>
      <c r="J18" s="17"/>
      <c r="K18" s="179" t="s">
        <v>25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2.75" hidden="true" customHeight="false" outlineLevel="0" collapsed="false">
      <c r="A19" s="17"/>
      <c r="B19" s="17"/>
      <c r="C19" s="17"/>
      <c r="D19" s="17"/>
      <c r="E19" s="17"/>
      <c r="F19" s="1" t="s">
        <v>26</v>
      </c>
      <c r="I19" s="192"/>
      <c r="J19" s="17"/>
      <c r="K19" s="179" t="s">
        <v>26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" t="s">
        <v>27</v>
      </c>
      <c r="I20" s="192"/>
      <c r="J20" s="17"/>
      <c r="K20" s="179" t="s">
        <v>27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" t="s">
        <v>28</v>
      </c>
      <c r="I21" s="192"/>
      <c r="J21" s="17"/>
      <c r="K21" s="179" t="s">
        <v>28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" t="s">
        <v>29</v>
      </c>
      <c r="I22" s="192"/>
      <c r="J22" s="17"/>
      <c r="K22" s="179" t="s">
        <v>29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" t="s">
        <v>30</v>
      </c>
      <c r="I23" s="192"/>
      <c r="J23" s="17"/>
      <c r="K23" s="179" t="s">
        <v>30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2.75" hidden="true" customHeight="false" outlineLevel="0" collapsed="false">
      <c r="A24" s="17"/>
      <c r="B24" s="17"/>
      <c r="C24" s="17"/>
      <c r="D24" s="17"/>
      <c r="E24" s="17"/>
      <c r="F24" s="1" t="s">
        <v>31</v>
      </c>
      <c r="I24" s="192"/>
      <c r="J24" s="17"/>
      <c r="K24" s="179" t="s">
        <v>31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2.75" hidden="true" customHeight="false" outlineLevel="0" collapsed="false">
      <c r="A25" s="17"/>
      <c r="B25" s="17"/>
      <c r="C25" s="17"/>
      <c r="D25" s="17"/>
      <c r="E25" s="17"/>
      <c r="F25" s="1" t="s">
        <v>32</v>
      </c>
      <c r="I25" s="192"/>
      <c r="J25" s="17"/>
      <c r="K25" s="179" t="s">
        <v>32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2.75" hidden="true" customHeight="false" outlineLevel="0" collapsed="false">
      <c r="A26" s="17"/>
      <c r="B26" s="17"/>
      <c r="C26" s="17"/>
      <c r="D26" s="17"/>
      <c r="E26" s="17"/>
      <c r="F26" s="1" t="s">
        <v>33</v>
      </c>
      <c r="I26" s="192"/>
      <c r="J26" s="17"/>
      <c r="K26" s="179" t="s">
        <v>33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" t="s">
        <v>34</v>
      </c>
      <c r="I27" s="192"/>
      <c r="J27" s="17"/>
      <c r="K27" s="179" t="s">
        <v>34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2.75" hidden="true" customHeight="false" outlineLevel="0" collapsed="false">
      <c r="A28" s="17"/>
      <c r="B28" s="17"/>
      <c r="C28" s="17"/>
      <c r="D28" s="17"/>
      <c r="E28" s="17"/>
      <c r="F28" s="1" t="s">
        <v>35</v>
      </c>
      <c r="I28" s="192"/>
      <c r="J28" s="17"/>
      <c r="K28" s="179" t="s">
        <v>35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" t="s">
        <v>36</v>
      </c>
      <c r="I29" s="192"/>
      <c r="J29" s="17"/>
      <c r="K29" s="179" t="s">
        <v>36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2.75" hidden="true" customHeight="false" outlineLevel="0" collapsed="false">
      <c r="A30" s="17"/>
      <c r="B30" s="17"/>
      <c r="C30" s="17"/>
      <c r="D30" s="17"/>
      <c r="E30" s="17"/>
      <c r="F30" s="1" t="s">
        <v>37</v>
      </c>
      <c r="I30" s="192"/>
      <c r="J30" s="17"/>
      <c r="K30" s="179" t="s">
        <v>37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2.75" hidden="true" customHeight="false" outlineLevel="0" collapsed="false">
      <c r="A31" s="17"/>
      <c r="B31" s="17"/>
      <c r="C31" s="17"/>
      <c r="D31" s="17"/>
      <c r="E31" s="17"/>
      <c r="F31" s="1" t="s">
        <v>38</v>
      </c>
      <c r="I31" s="192"/>
      <c r="J31" s="17"/>
      <c r="K31" s="179" t="s">
        <v>38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2.75" hidden="true" customHeight="false" outlineLevel="0" collapsed="false">
      <c r="A32" s="17"/>
      <c r="B32" s="17"/>
      <c r="C32" s="17"/>
      <c r="D32" s="17"/>
      <c r="E32" s="17"/>
      <c r="F32" s="1" t="s">
        <v>39</v>
      </c>
      <c r="I32" s="192"/>
      <c r="J32" s="17"/>
      <c r="K32" s="179" t="s">
        <v>39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1" t="s">
        <v>40</v>
      </c>
      <c r="I33" s="192"/>
      <c r="J33" s="17"/>
      <c r="K33" s="179" t="s">
        <v>40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" t="s">
        <v>41</v>
      </c>
      <c r="I34" s="192"/>
      <c r="J34" s="17"/>
      <c r="K34" s="179" t="s">
        <v>41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" t="s">
        <v>42</v>
      </c>
      <c r="I35" s="192"/>
      <c r="J35" s="17"/>
      <c r="K35" s="179" t="s">
        <v>42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" t="s">
        <v>45</v>
      </c>
      <c r="I36" s="192"/>
      <c r="J36" s="17"/>
      <c r="K36" s="179" t="s">
        <v>45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2.75" hidden="true" customHeight="false" outlineLevel="0" collapsed="false">
      <c r="A37" s="17"/>
      <c r="B37" s="17"/>
      <c r="C37" s="17"/>
      <c r="D37" s="17"/>
      <c r="E37" s="17"/>
      <c r="F37" s="1" t="s">
        <v>47</v>
      </c>
      <c r="I37" s="192"/>
      <c r="J37" s="17"/>
      <c r="K37" s="179" t="s">
        <v>47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" t="s">
        <v>49</v>
      </c>
      <c r="I38" s="192"/>
      <c r="J38" s="17"/>
      <c r="K38" s="179" t="s">
        <v>49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2.75" hidden="true" customHeight="false" outlineLevel="0" collapsed="false">
      <c r="A39" s="17"/>
      <c r="B39" s="17"/>
      <c r="C39" s="17"/>
      <c r="D39" s="17"/>
      <c r="E39" s="17"/>
      <c r="F39" s="1" t="s">
        <v>51</v>
      </c>
      <c r="I39" s="192"/>
      <c r="J39" s="17"/>
      <c r="K39" s="179" t="s">
        <v>51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2.75" hidden="true" customHeight="false" outlineLevel="0" collapsed="false">
      <c r="A40" s="17"/>
      <c r="B40" s="17"/>
      <c r="C40" s="17"/>
      <c r="D40" s="17"/>
      <c r="E40" s="17"/>
      <c r="F40" s="1" t="s">
        <v>70</v>
      </c>
      <c r="I40" s="192"/>
      <c r="J40" s="17"/>
      <c r="K40" s="179" t="s">
        <v>70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2.75" hidden="true" customHeight="false" outlineLevel="0" collapsed="false">
      <c r="A41" s="17"/>
      <c r="B41" s="17"/>
      <c r="C41" s="17"/>
      <c r="D41" s="17"/>
      <c r="E41" s="17"/>
      <c r="F41" s="1" t="s">
        <v>72</v>
      </c>
      <c r="I41" s="192"/>
      <c r="J41" s="17"/>
      <c r="K41" s="179" t="s">
        <v>72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2.75" hidden="true" customHeight="false" outlineLevel="0" collapsed="false">
      <c r="A42" s="17"/>
      <c r="B42" s="17"/>
      <c r="C42" s="17"/>
      <c r="D42" s="17"/>
      <c r="E42" s="17"/>
      <c r="F42" s="1" t="s">
        <v>73</v>
      </c>
      <c r="I42" s="192"/>
      <c r="J42" s="17"/>
      <c r="K42" s="179" t="s">
        <v>73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2.75" hidden="true" customHeight="false" outlineLevel="0" collapsed="false">
      <c r="A43" s="17"/>
      <c r="B43" s="17"/>
      <c r="C43" s="17"/>
      <c r="D43" s="17"/>
      <c r="E43" s="17"/>
      <c r="F43" s="1" t="s">
        <v>74</v>
      </c>
      <c r="I43" s="192"/>
      <c r="J43" s="17"/>
      <c r="K43" s="179" t="s">
        <v>74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2.75" hidden="true" customHeight="false" outlineLevel="0" collapsed="false">
      <c r="A44" s="17"/>
      <c r="B44" s="17"/>
      <c r="C44" s="17"/>
      <c r="D44" s="17"/>
      <c r="E44" s="17"/>
      <c r="F44" s="1" t="s">
        <v>75</v>
      </c>
      <c r="I44" s="192"/>
      <c r="J44" s="17"/>
      <c r="K44" s="179" t="s">
        <v>75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" t="s">
        <v>76</v>
      </c>
      <c r="I45" s="192"/>
      <c r="J45" s="17"/>
      <c r="K45" s="179" t="s">
        <v>76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" t="s">
        <v>77</v>
      </c>
      <c r="I46" s="192"/>
      <c r="J46" s="17"/>
      <c r="K46" s="179" t="s">
        <v>77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" t="s">
        <v>78</v>
      </c>
      <c r="I47" s="192"/>
      <c r="J47" s="17"/>
      <c r="K47" s="179" t="s">
        <v>78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2.75" hidden="true" customHeight="false" outlineLevel="0" collapsed="false">
      <c r="A48" s="17"/>
      <c r="B48" s="17"/>
      <c r="C48" s="17"/>
      <c r="D48" s="17"/>
      <c r="E48" s="17"/>
      <c r="F48" s="1" t="s">
        <v>79</v>
      </c>
      <c r="I48" s="192"/>
      <c r="J48" s="17"/>
      <c r="K48" s="179" t="s">
        <v>79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2.75" hidden="true" customHeight="false" outlineLevel="0" collapsed="false">
      <c r="A49" s="17"/>
      <c r="B49" s="17"/>
      <c r="C49" s="17"/>
      <c r="D49" s="17"/>
      <c r="E49" s="17"/>
      <c r="F49" s="1" t="s">
        <v>80</v>
      </c>
      <c r="I49" s="192"/>
      <c r="J49" s="17"/>
      <c r="K49" s="179" t="s">
        <v>80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2.75" hidden="true" customHeight="false" outlineLevel="0" collapsed="false">
      <c r="A50" s="17"/>
      <c r="B50" s="17"/>
      <c r="C50" s="17"/>
      <c r="D50" s="17"/>
      <c r="E50" s="17"/>
      <c r="F50" s="1" t="s">
        <v>81</v>
      </c>
      <c r="I50" s="192"/>
      <c r="J50" s="17"/>
      <c r="K50" s="179" t="s">
        <v>81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2.75" hidden="true" customHeight="false" outlineLevel="0" collapsed="false">
      <c r="A51" s="17"/>
      <c r="B51" s="17"/>
      <c r="C51" s="17"/>
      <c r="D51" s="17"/>
      <c r="E51" s="17"/>
      <c r="F51" s="1" t="s">
        <v>82</v>
      </c>
      <c r="I51" s="192"/>
      <c r="J51" s="17"/>
      <c r="K51" s="179" t="s">
        <v>82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2.75" hidden="true" customHeight="false" outlineLevel="0" collapsed="false">
      <c r="A52" s="17"/>
      <c r="B52" s="17"/>
      <c r="C52" s="17"/>
      <c r="D52" s="17"/>
      <c r="E52" s="17"/>
      <c r="F52" s="1" t="s">
        <v>83</v>
      </c>
      <c r="I52" s="192"/>
      <c r="J52" s="17"/>
      <c r="K52" s="179" t="s">
        <v>83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" t="s">
        <v>84</v>
      </c>
      <c r="I53" s="192"/>
      <c r="J53" s="17"/>
      <c r="K53" s="179" t="s">
        <v>84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2.75" hidden="true" customHeight="false" outlineLevel="0" collapsed="false">
      <c r="A54" s="17"/>
      <c r="B54" s="17"/>
      <c r="C54" s="17"/>
      <c r="D54" s="17"/>
      <c r="E54" s="17"/>
      <c r="F54" s="1" t="s">
        <v>85</v>
      </c>
      <c r="I54" s="192"/>
      <c r="J54" s="17"/>
      <c r="K54" s="179" t="s">
        <v>85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2.75" hidden="true" customHeight="false" outlineLevel="0" collapsed="false">
      <c r="A55" s="17"/>
      <c r="B55" s="17"/>
      <c r="C55" s="17"/>
      <c r="D55" s="17"/>
      <c r="E55" s="17"/>
      <c r="F55" s="1" t="s">
        <v>86</v>
      </c>
      <c r="I55" s="192"/>
      <c r="J55" s="17"/>
      <c r="K55" s="179" t="s">
        <v>86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" t="s">
        <v>87</v>
      </c>
      <c r="I56" s="192"/>
      <c r="J56" s="17"/>
      <c r="K56" s="179" t="s">
        <v>87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2.75" hidden="true" customHeight="false" outlineLevel="0" collapsed="false">
      <c r="A57" s="17"/>
      <c r="B57" s="17" t="s">
        <v>64</v>
      </c>
      <c r="C57" s="17"/>
      <c r="D57" s="17"/>
      <c r="E57" s="17"/>
      <c r="F57" s="1" t="s">
        <v>88</v>
      </c>
      <c r="I57" s="192"/>
      <c r="J57" s="17"/>
      <c r="K57" s="179" t="s">
        <v>88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2.75" hidden="true" customHeight="false" outlineLevel="0" collapsed="false">
      <c r="A58" s="17"/>
      <c r="B58" s="17" t="s">
        <v>63</v>
      </c>
      <c r="C58" s="17"/>
      <c r="D58" s="17"/>
      <c r="E58" s="17"/>
      <c r="F58" s="1" t="s">
        <v>89</v>
      </c>
      <c r="I58" s="192"/>
      <c r="J58" s="17"/>
      <c r="K58" s="179" t="s">
        <v>89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2.75" hidden="true" customHeight="false" outlineLevel="0" collapsed="false">
      <c r="A59" s="17"/>
      <c r="B59" s="17" t="s">
        <v>62</v>
      </c>
      <c r="C59" s="17"/>
      <c r="D59" s="17"/>
      <c r="E59" s="17"/>
      <c r="F59" s="1" t="s">
        <v>90</v>
      </c>
      <c r="I59" s="192"/>
      <c r="J59" s="17"/>
      <c r="K59" s="179" t="s">
        <v>90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2.75" hidden="true" customHeight="false" outlineLevel="0" collapsed="false">
      <c r="A60" s="17"/>
      <c r="B60" s="17" t="s">
        <v>61</v>
      </c>
      <c r="C60" s="17"/>
      <c r="D60" s="17"/>
      <c r="E60" s="17"/>
      <c r="F60" s="1" t="s">
        <v>91</v>
      </c>
      <c r="I60" s="192"/>
      <c r="J60" s="17"/>
      <c r="K60" s="179" t="s">
        <v>91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2.75" hidden="true" customHeight="false" outlineLevel="0" collapsed="false">
      <c r="A61" s="17"/>
      <c r="B61" s="17" t="s">
        <v>60</v>
      </c>
      <c r="C61" s="17"/>
      <c r="D61" s="17"/>
      <c r="E61" s="17"/>
      <c r="F61" s="1" t="s">
        <v>92</v>
      </c>
      <c r="I61" s="192"/>
      <c r="J61" s="17"/>
      <c r="K61" s="179" t="s">
        <v>92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2.75" hidden="true" customHeight="false" outlineLevel="0" collapsed="false">
      <c r="A62" s="17"/>
      <c r="B62" s="17" t="s">
        <v>59</v>
      </c>
      <c r="C62" s="17"/>
      <c r="D62" s="17"/>
      <c r="E62" s="17"/>
      <c r="F62" s="1" t="s">
        <v>93</v>
      </c>
      <c r="I62" s="192"/>
      <c r="J62" s="17"/>
      <c r="K62" s="179" t="s">
        <v>93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2.75" hidden="true" customHeight="false" outlineLevel="0" collapsed="false">
      <c r="A63" s="17"/>
      <c r="B63" s="17" t="s">
        <v>58</v>
      </c>
      <c r="C63" s="17"/>
      <c r="D63" s="17"/>
      <c r="E63" s="17"/>
      <c r="F63" s="1" t="s">
        <v>94</v>
      </c>
      <c r="I63" s="192"/>
      <c r="J63" s="17"/>
      <c r="K63" s="179" t="s">
        <v>94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2.75" hidden="true" customHeight="false" outlineLevel="0" collapsed="false">
      <c r="A64" s="17"/>
      <c r="B64" s="17" t="s">
        <v>57</v>
      </c>
      <c r="C64" s="17"/>
      <c r="D64" s="17"/>
      <c r="E64" s="17"/>
      <c r="F64" s="1" t="s">
        <v>95</v>
      </c>
      <c r="I64" s="192"/>
      <c r="J64" s="17"/>
      <c r="K64" s="179" t="s">
        <v>95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2.75" hidden="true" customHeight="false" outlineLevel="0" collapsed="false">
      <c r="A65" s="17"/>
      <c r="B65" s="17" t="s">
        <v>56</v>
      </c>
      <c r="C65" s="17"/>
      <c r="D65" s="17"/>
      <c r="E65" s="17"/>
      <c r="F65" s="1" t="s">
        <v>96</v>
      </c>
      <c r="I65" s="192"/>
      <c r="J65" s="17"/>
      <c r="K65" s="179" t="s">
        <v>96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2.75" hidden="true" customHeight="false" outlineLevel="0" collapsed="false">
      <c r="A66" s="17"/>
      <c r="B66" s="17" t="s">
        <v>55</v>
      </c>
      <c r="C66" s="17"/>
      <c r="D66" s="17"/>
      <c r="E66" s="17"/>
      <c r="F66" s="1" t="s">
        <v>97</v>
      </c>
      <c r="I66" s="192"/>
      <c r="J66" s="17"/>
      <c r="K66" s="179" t="s">
        <v>97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2.75" hidden="true" customHeight="false" outlineLevel="0" collapsed="false">
      <c r="A67" s="17"/>
      <c r="B67" s="17" t="s">
        <v>54</v>
      </c>
      <c r="C67" s="17"/>
      <c r="D67" s="17"/>
      <c r="E67" s="17"/>
      <c r="F67" s="1" t="s">
        <v>98</v>
      </c>
      <c r="I67" s="192"/>
      <c r="J67" s="17"/>
      <c r="K67" s="179" t="s">
        <v>98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5" hidden="true" customHeight="false" outlineLevel="0" collapsed="false">
      <c r="A68" s="17"/>
      <c r="B68" s="17" t="s">
        <v>53</v>
      </c>
      <c r="C68" s="17"/>
      <c r="D68" s="17"/>
      <c r="E68" s="17"/>
      <c r="F68" s="1" t="s">
        <v>99</v>
      </c>
      <c r="I68" s="192"/>
      <c r="J68" s="17"/>
      <c r="K68" s="179" t="s">
        <v>99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5" hidden="false" customHeight="false" outlineLevel="0" collapsed="false">
      <c r="A69" s="32" t="s">
        <v>100</v>
      </c>
      <c r="B69" s="193"/>
      <c r="C69" s="194"/>
      <c r="D69" s="36" t="s">
        <v>591</v>
      </c>
      <c r="E69" s="35" t="s">
        <v>592</v>
      </c>
      <c r="F69" s="155" t="s">
        <v>593</v>
      </c>
      <c r="I69" s="195" t="s">
        <v>100</v>
      </c>
      <c r="J69" s="36" t="s">
        <v>103</v>
      </c>
      <c r="K69" s="196" t="s">
        <v>104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24</v>
      </c>
      <c r="B70" s="197"/>
      <c r="C70" s="198" t="s">
        <v>500</v>
      </c>
      <c r="D70" s="199" t="s">
        <v>565</v>
      </c>
      <c r="E70" s="200" t="s">
        <v>97</v>
      </c>
      <c r="F70" s="201" t="n">
        <v>8</v>
      </c>
      <c r="I70" s="103" t="n">
        <v>1</v>
      </c>
      <c r="J70" s="46" t="s">
        <v>125</v>
      </c>
      <c r="K70" s="202" t="s">
        <v>92</v>
      </c>
      <c r="M70" s="17" t="s">
        <v>97</v>
      </c>
      <c r="N70" s="31" t="n">
        <v>1</v>
      </c>
      <c r="P70" s="31" t="s">
        <v>97</v>
      </c>
      <c r="Q70" s="31" t="n">
        <v>8</v>
      </c>
      <c r="S70" s="31" t="s">
        <v>97</v>
      </c>
      <c r="T70" s="31" t="n">
        <v>1</v>
      </c>
      <c r="U70" s="31" t="n">
        <v>8</v>
      </c>
      <c r="V70" s="31" t="n">
        <v>1</v>
      </c>
      <c r="X70" s="31" t="s">
        <v>97</v>
      </c>
      <c r="Y70" s="31" t="n">
        <v>1</v>
      </c>
      <c r="Z70" s="31" t="n">
        <v>8</v>
      </c>
      <c r="AA70" s="31" t="n">
        <v>1</v>
      </c>
      <c r="AC70" s="31" t="s">
        <v>97</v>
      </c>
      <c r="AD70" s="31" t="n">
        <v>8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 t="s">
        <v>565</v>
      </c>
      <c r="CL70" s="31"/>
      <c r="CM70" s="31"/>
      <c r="CN70" s="31"/>
      <c r="CO70" s="31"/>
      <c r="CP70" s="31"/>
      <c r="CZ70" s="1" t="s">
        <v>565</v>
      </c>
      <c r="DD70" s="1" t="s">
        <v>565</v>
      </c>
      <c r="DF70" s="1" t="s">
        <v>565</v>
      </c>
      <c r="DJ70" s="31" t="s">
        <v>97</v>
      </c>
      <c r="DK70" s="31" t="n">
        <v>8</v>
      </c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 t="s">
        <v>500</v>
      </c>
      <c r="FS70" s="31"/>
      <c r="FT70" s="31"/>
      <c r="FU70" s="31"/>
      <c r="FV70" s="31"/>
      <c r="FW70" s="31"/>
      <c r="GG70" s="1" t="s">
        <v>500</v>
      </c>
      <c r="GK70" s="1" t="s">
        <v>500</v>
      </c>
      <c r="GM70" s="1" t="s">
        <v>500</v>
      </c>
      <c r="GN70" s="1" t="s">
        <v>500</v>
      </c>
      <c r="GQ70" s="1" t="s">
        <v>500</v>
      </c>
      <c r="GR70" s="1" t="s">
        <v>565</v>
      </c>
      <c r="GS70" s="1" t="s">
        <v>97</v>
      </c>
      <c r="GT70" s="31" t="n">
        <v>8</v>
      </c>
      <c r="GW70" s="1" t="s">
        <v>500</v>
      </c>
      <c r="GX70" s="1" t="s">
        <v>565</v>
      </c>
      <c r="GY70" s="180" t="s">
        <v>97</v>
      </c>
      <c r="GZ70" s="31" t="n">
        <v>8</v>
      </c>
      <c r="HC70" s="1" t="s">
        <v>500</v>
      </c>
      <c r="HD70" s="1" t="s">
        <v>565</v>
      </c>
      <c r="HE70" s="1" t="s">
        <v>97</v>
      </c>
      <c r="HF70" s="31" t="n">
        <v>8</v>
      </c>
      <c r="HH70" s="1" t="n">
        <v>8</v>
      </c>
    </row>
    <row r="71" customFormat="false" ht="20.1" hidden="false" customHeight="true" outlineLevel="0" collapsed="false">
      <c r="A71" s="43" t="s">
        <v>127</v>
      </c>
      <c r="B71" s="197"/>
      <c r="C71" s="198" t="s">
        <v>500</v>
      </c>
      <c r="D71" s="199" t="s">
        <v>561</v>
      </c>
      <c r="E71" s="200" t="s">
        <v>93</v>
      </c>
      <c r="F71" s="201" t="n">
        <v>5</v>
      </c>
      <c r="I71" s="103" t="n">
        <v>2</v>
      </c>
      <c r="J71" s="203" t="s">
        <v>128</v>
      </c>
      <c r="K71" s="204" t="s">
        <v>92</v>
      </c>
      <c r="M71" s="17" t="s">
        <v>97</v>
      </c>
      <c r="N71" s="31" t="n">
        <v>2</v>
      </c>
      <c r="P71" s="31" t="s">
        <v>97</v>
      </c>
      <c r="Q71" s="31" t="n">
        <v>7</v>
      </c>
      <c r="S71" s="31" t="s">
        <v>97</v>
      </c>
      <c r="T71" s="31" t="n">
        <v>2</v>
      </c>
      <c r="U71" s="31" t="n">
        <v>7</v>
      </c>
      <c r="V71" s="31" t="n">
        <v>9999</v>
      </c>
      <c r="X71" s="31" t="s">
        <v>16</v>
      </c>
      <c r="Y71" s="31" t="n">
        <v>1</v>
      </c>
      <c r="Z71" s="31" t="n">
        <v>2</v>
      </c>
      <c r="AA71" s="31" t="n">
        <v>1</v>
      </c>
      <c r="AC71" s="31" t="s">
        <v>16</v>
      </c>
      <c r="AD71" s="31" t="n">
        <v>2</v>
      </c>
      <c r="AF71" s="31" t="s">
        <v>508</v>
      </c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O71" s="31" t="s">
        <v>508</v>
      </c>
      <c r="CP71" s="31"/>
      <c r="DB71" s="1" t="s">
        <v>508</v>
      </c>
      <c r="DF71" s="1" t="s">
        <v>508</v>
      </c>
      <c r="DJ71" s="31" t="s">
        <v>16</v>
      </c>
      <c r="DK71" s="31" t="n">
        <v>2</v>
      </c>
      <c r="DM71" s="31" t="s">
        <v>448</v>
      </c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V71" s="31" t="s">
        <v>448</v>
      </c>
      <c r="FW71" s="31"/>
      <c r="GI71" s="1" t="s">
        <v>448</v>
      </c>
      <c r="GM71" s="1" t="s">
        <v>448</v>
      </c>
      <c r="GN71" s="1" t="s">
        <v>448</v>
      </c>
      <c r="GQ71" s="1" t="s">
        <v>448</v>
      </c>
      <c r="GR71" s="1" t="s">
        <v>508</v>
      </c>
      <c r="GS71" s="1" t="s">
        <v>16</v>
      </c>
      <c r="GT71" s="31" t="n">
        <v>2</v>
      </c>
      <c r="GW71" s="1" t="s">
        <v>500</v>
      </c>
      <c r="GX71" s="1" t="s">
        <v>561</v>
      </c>
      <c r="GY71" s="180" t="s">
        <v>93</v>
      </c>
      <c r="GZ71" s="31" t="n">
        <v>5</v>
      </c>
      <c r="HC71" s="1" t="s">
        <v>500</v>
      </c>
      <c r="HD71" s="1" t="s">
        <v>561</v>
      </c>
      <c r="HE71" s="1" t="s">
        <v>93</v>
      </c>
      <c r="HF71" s="31" t="n">
        <v>5</v>
      </c>
      <c r="HH71" s="1" t="n">
        <v>5</v>
      </c>
    </row>
    <row r="72" customFormat="false" ht="20.1" hidden="false" customHeight="true" outlineLevel="0" collapsed="false">
      <c r="A72" s="43" t="s">
        <v>130</v>
      </c>
      <c r="B72" s="197"/>
      <c r="C72" s="198" t="s">
        <v>500</v>
      </c>
      <c r="D72" s="199" t="s">
        <v>567</v>
      </c>
      <c r="E72" s="200" t="s">
        <v>99</v>
      </c>
      <c r="F72" s="201" t="n">
        <v>5</v>
      </c>
      <c r="I72" s="103" t="n">
        <v>3</v>
      </c>
      <c r="J72" s="203" t="s">
        <v>131</v>
      </c>
      <c r="K72" s="204" t="s">
        <v>92</v>
      </c>
      <c r="M72" s="17" t="s">
        <v>97</v>
      </c>
      <c r="N72" s="31" t="n">
        <v>3</v>
      </c>
      <c r="P72" s="31" t="s">
        <v>97</v>
      </c>
      <c r="Q72" s="31" t="n">
        <v>6</v>
      </c>
      <c r="S72" s="31" t="s">
        <v>97</v>
      </c>
      <c r="T72" s="31" t="n">
        <v>3</v>
      </c>
      <c r="U72" s="31" t="n">
        <v>6</v>
      </c>
      <c r="V72" s="31" t="n">
        <v>9999</v>
      </c>
      <c r="X72" s="31" t="s">
        <v>27</v>
      </c>
      <c r="Y72" s="31" t="n">
        <v>1</v>
      </c>
      <c r="Z72" s="31" t="n">
        <v>2</v>
      </c>
      <c r="AA72" s="31" t="n">
        <v>1</v>
      </c>
      <c r="AC72" s="31" t="s">
        <v>27</v>
      </c>
      <c r="AD72" s="31" t="n">
        <v>2</v>
      </c>
      <c r="AQ72" s="31" t="s">
        <v>519</v>
      </c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O72" s="31"/>
      <c r="CP72" s="31"/>
      <c r="CQ72" s="1" t="s">
        <v>519</v>
      </c>
      <c r="DB72" s="1" t="s">
        <v>519</v>
      </c>
      <c r="DF72" s="1" t="s">
        <v>519</v>
      </c>
      <c r="DJ72" s="31" t="s">
        <v>27</v>
      </c>
      <c r="DK72" s="31" t="n">
        <v>2</v>
      </c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 t="s">
        <v>459</v>
      </c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V72" s="31"/>
      <c r="FW72" s="31"/>
      <c r="FX72" s="1" t="s">
        <v>459</v>
      </c>
      <c r="GI72" s="1" t="s">
        <v>459</v>
      </c>
      <c r="GM72" s="1" t="s">
        <v>459</v>
      </c>
      <c r="GN72" s="1" t="s">
        <v>459</v>
      </c>
      <c r="GQ72" s="1" t="s">
        <v>459</v>
      </c>
      <c r="GR72" s="1" t="s">
        <v>519</v>
      </c>
      <c r="GS72" s="1" t="s">
        <v>27</v>
      </c>
      <c r="GT72" s="31" t="n">
        <v>2</v>
      </c>
      <c r="GW72" s="1" t="s">
        <v>500</v>
      </c>
      <c r="GX72" s="1" t="s">
        <v>567</v>
      </c>
      <c r="GY72" s="180" t="s">
        <v>99</v>
      </c>
      <c r="GZ72" s="31" t="n">
        <v>5</v>
      </c>
      <c r="HC72" s="1" t="s">
        <v>500</v>
      </c>
      <c r="HD72" s="1" t="s">
        <v>567</v>
      </c>
      <c r="HE72" s="1" t="s">
        <v>99</v>
      </c>
      <c r="HF72" s="31" t="n">
        <v>5</v>
      </c>
      <c r="HH72" s="1" t="n">
        <v>5</v>
      </c>
    </row>
    <row r="73" customFormat="false" ht="20.1" hidden="false" customHeight="true" outlineLevel="0" collapsed="false">
      <c r="A73" s="43" t="s">
        <v>133</v>
      </c>
      <c r="B73" s="205"/>
      <c r="C73" s="198" t="s">
        <v>500</v>
      </c>
      <c r="D73" s="199" t="s">
        <v>566</v>
      </c>
      <c r="E73" s="200" t="s">
        <v>98</v>
      </c>
      <c r="F73" s="201" t="n">
        <v>10</v>
      </c>
      <c r="I73" s="103" t="n">
        <v>4</v>
      </c>
      <c r="J73" s="46" t="s">
        <v>134</v>
      </c>
      <c r="K73" s="202" t="s">
        <v>92</v>
      </c>
      <c r="M73" s="17" t="s">
        <v>97</v>
      </c>
      <c r="N73" s="31" t="n">
        <v>4</v>
      </c>
      <c r="P73" s="31" t="s">
        <v>97</v>
      </c>
      <c r="Q73" s="31" t="n">
        <v>5</v>
      </c>
      <c r="S73" s="31" t="s">
        <v>97</v>
      </c>
      <c r="T73" s="31" t="n">
        <v>4</v>
      </c>
      <c r="U73" s="31" t="n">
        <v>5</v>
      </c>
      <c r="V73" s="31" t="n">
        <v>9999</v>
      </c>
      <c r="X73" s="31" t="s">
        <v>21</v>
      </c>
      <c r="Y73" s="31" t="n">
        <v>1</v>
      </c>
      <c r="Z73" s="31" t="n">
        <v>4</v>
      </c>
      <c r="AA73" s="31" t="n">
        <v>1</v>
      </c>
      <c r="AC73" s="31" t="s">
        <v>21</v>
      </c>
      <c r="AD73" s="31" t="n">
        <v>4</v>
      </c>
      <c r="AK73" s="31" t="s">
        <v>513</v>
      </c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O73" s="31"/>
      <c r="CP73" s="31" t="s">
        <v>513</v>
      </c>
      <c r="DB73" s="1" t="s">
        <v>513</v>
      </c>
      <c r="DF73" s="1" t="s">
        <v>513</v>
      </c>
      <c r="DJ73" s="31" t="s">
        <v>21</v>
      </c>
      <c r="DK73" s="31" t="n">
        <v>4</v>
      </c>
      <c r="DM73" s="31"/>
      <c r="DN73" s="31"/>
      <c r="DO73" s="31"/>
      <c r="DP73" s="31"/>
      <c r="DQ73" s="31"/>
      <c r="DR73" s="31" t="s">
        <v>453</v>
      </c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V73" s="31"/>
      <c r="FW73" s="31" t="s">
        <v>453</v>
      </c>
      <c r="GI73" s="1" t="s">
        <v>453</v>
      </c>
      <c r="GM73" s="1" t="s">
        <v>453</v>
      </c>
      <c r="GN73" s="1" t="s">
        <v>453</v>
      </c>
      <c r="GQ73" s="1" t="s">
        <v>453</v>
      </c>
      <c r="GR73" s="1" t="s">
        <v>513</v>
      </c>
      <c r="GS73" s="1" t="s">
        <v>21</v>
      </c>
      <c r="GT73" s="31" t="n">
        <v>4</v>
      </c>
      <c r="GW73" s="1" t="s">
        <v>500</v>
      </c>
      <c r="GX73" s="1" t="s">
        <v>566</v>
      </c>
      <c r="GY73" s="180" t="s">
        <v>98</v>
      </c>
      <c r="GZ73" s="31" t="n">
        <v>10</v>
      </c>
      <c r="HC73" s="1" t="s">
        <v>500</v>
      </c>
      <c r="HD73" s="1" t="s">
        <v>566</v>
      </c>
      <c r="HE73" s="1" t="s">
        <v>98</v>
      </c>
      <c r="HF73" s="31" t="n">
        <v>10</v>
      </c>
      <c r="HH73" s="1" t="n">
        <v>10</v>
      </c>
    </row>
    <row r="74" customFormat="false" ht="20.1" hidden="false" customHeight="true" outlineLevel="0" collapsed="false">
      <c r="A74" s="43" t="s">
        <v>135</v>
      </c>
      <c r="B74" s="197"/>
      <c r="C74" s="198" t="s">
        <v>500</v>
      </c>
      <c r="D74" s="199" t="s">
        <v>563</v>
      </c>
      <c r="E74" s="200" t="s">
        <v>95</v>
      </c>
      <c r="F74" s="201" t="n">
        <v>9</v>
      </c>
      <c r="I74" s="103" t="n">
        <v>5</v>
      </c>
      <c r="J74" s="203" t="s">
        <v>136</v>
      </c>
      <c r="K74" s="204" t="s">
        <v>83</v>
      </c>
      <c r="M74" s="17" t="s">
        <v>97</v>
      </c>
      <c r="N74" s="31" t="n">
        <v>5</v>
      </c>
      <c r="P74" s="31" t="s">
        <v>97</v>
      </c>
      <c r="Q74" s="31" t="n">
        <v>4</v>
      </c>
      <c r="S74" s="31" t="s">
        <v>97</v>
      </c>
      <c r="T74" s="31" t="n">
        <v>5</v>
      </c>
      <c r="U74" s="31" t="n">
        <v>4</v>
      </c>
      <c r="V74" s="31" t="n">
        <v>9999</v>
      </c>
      <c r="X74" s="31" t="s">
        <v>25</v>
      </c>
      <c r="Y74" s="31" t="n">
        <v>1</v>
      </c>
      <c r="Z74" s="31" t="n">
        <v>15</v>
      </c>
      <c r="AA74" s="31" t="n">
        <v>1</v>
      </c>
      <c r="AC74" s="31" t="s">
        <v>25</v>
      </c>
      <c r="AD74" s="31" t="n">
        <v>15</v>
      </c>
      <c r="AO74" s="31" t="s">
        <v>517</v>
      </c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O74" s="31"/>
      <c r="CP74" s="31" t="s">
        <v>517</v>
      </c>
      <c r="DB74" s="1" t="s">
        <v>517</v>
      </c>
      <c r="DF74" s="1" t="s">
        <v>517</v>
      </c>
      <c r="DJ74" s="31" t="s">
        <v>25</v>
      </c>
      <c r="DK74" s="31" t="n">
        <v>15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 t="s">
        <v>457</v>
      </c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V74" s="31"/>
      <c r="FW74" s="31" t="s">
        <v>457</v>
      </c>
      <c r="GI74" s="1" t="s">
        <v>457</v>
      </c>
      <c r="GM74" s="1" t="s">
        <v>457</v>
      </c>
      <c r="GN74" s="1" t="s">
        <v>457</v>
      </c>
      <c r="GQ74" s="1" t="s">
        <v>457</v>
      </c>
      <c r="GR74" s="1" t="s">
        <v>517</v>
      </c>
      <c r="GS74" s="1" t="s">
        <v>25</v>
      </c>
      <c r="GT74" s="31" t="n">
        <v>15</v>
      </c>
      <c r="GW74" s="1" t="s">
        <v>500</v>
      </c>
      <c r="GX74" s="1" t="s">
        <v>563</v>
      </c>
      <c r="GY74" s="180" t="s">
        <v>95</v>
      </c>
      <c r="GZ74" s="31" t="n">
        <v>9</v>
      </c>
      <c r="HC74" s="1" t="s">
        <v>500</v>
      </c>
      <c r="HD74" s="1" t="s">
        <v>563</v>
      </c>
      <c r="HE74" s="1" t="s">
        <v>95</v>
      </c>
      <c r="HF74" s="31" t="n">
        <v>9</v>
      </c>
      <c r="HH74" s="1" t="n">
        <v>9</v>
      </c>
    </row>
    <row r="75" customFormat="false" ht="20.1" hidden="false" customHeight="true" outlineLevel="0" collapsed="false">
      <c r="A75" s="43" t="s">
        <v>137</v>
      </c>
      <c r="B75" s="197"/>
      <c r="C75" s="198" t="s">
        <v>500</v>
      </c>
      <c r="D75" s="199" t="s">
        <v>560</v>
      </c>
      <c r="E75" s="200" t="s">
        <v>92</v>
      </c>
      <c r="F75" s="201" t="n">
        <v>4</v>
      </c>
      <c r="I75" s="103" t="n">
        <v>6</v>
      </c>
      <c r="J75" s="206" t="s">
        <v>138</v>
      </c>
      <c r="K75" s="207" t="s">
        <v>83</v>
      </c>
      <c r="M75" s="17" t="s">
        <v>97</v>
      </c>
      <c r="N75" s="31" t="n">
        <v>6</v>
      </c>
      <c r="P75" s="31" t="s">
        <v>97</v>
      </c>
      <c r="Q75" s="31" t="n">
        <v>3</v>
      </c>
      <c r="S75" s="31" t="s">
        <v>97</v>
      </c>
      <c r="T75" s="31" t="n">
        <v>6</v>
      </c>
      <c r="U75" s="31" t="n">
        <v>3</v>
      </c>
      <c r="V75" s="31" t="n">
        <v>9999</v>
      </c>
      <c r="X75" s="31" t="s">
        <v>369</v>
      </c>
      <c r="Y75" s="31" t="n">
        <v>1</v>
      </c>
      <c r="Z75" s="31" t="n">
        <v>8</v>
      </c>
      <c r="AA75" s="31" t="n">
        <v>1</v>
      </c>
      <c r="AC75" s="31" t="s">
        <v>369</v>
      </c>
      <c r="AD75" s="31" t="n">
        <v>8</v>
      </c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O75" s="31"/>
      <c r="CP75" s="31"/>
      <c r="DJ75" s="31" t="s">
        <v>369</v>
      </c>
      <c r="DK75" s="31" t="n">
        <v>8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V75" s="31"/>
      <c r="FW75" s="31"/>
      <c r="GN75" s="1" t="s">
        <v>594</v>
      </c>
      <c r="GQ75" s="1" t="s">
        <v>594</v>
      </c>
      <c r="GS75" s="1" t="s">
        <v>369</v>
      </c>
      <c r="GT75" s="31" t="n">
        <v>8</v>
      </c>
      <c r="GW75" s="1" t="s">
        <v>500</v>
      </c>
      <c r="GX75" s="1" t="s">
        <v>560</v>
      </c>
      <c r="GY75" s="180" t="s">
        <v>92</v>
      </c>
      <c r="GZ75" s="31" t="n">
        <v>4</v>
      </c>
      <c r="HC75" s="1" t="s">
        <v>500</v>
      </c>
      <c r="HD75" s="1" t="s">
        <v>560</v>
      </c>
      <c r="HE75" s="1" t="s">
        <v>92</v>
      </c>
      <c r="HF75" s="31" t="n">
        <v>4</v>
      </c>
      <c r="HH75" s="1" t="n">
        <v>4</v>
      </c>
    </row>
    <row r="76" customFormat="false" ht="20.1" hidden="false" customHeight="true" outlineLevel="0" collapsed="false">
      <c r="A76" s="43" t="s">
        <v>140</v>
      </c>
      <c r="B76" s="197"/>
      <c r="C76" s="198" t="s">
        <v>500</v>
      </c>
      <c r="D76" s="199" t="s">
        <v>562</v>
      </c>
      <c r="E76" s="200" t="s">
        <v>94</v>
      </c>
      <c r="F76" s="201" t="n">
        <v>7</v>
      </c>
      <c r="I76" s="103" t="n">
        <v>7</v>
      </c>
      <c r="J76" s="203" t="s">
        <v>141</v>
      </c>
      <c r="K76" s="204" t="s">
        <v>83</v>
      </c>
      <c r="M76" s="17" t="s">
        <v>97</v>
      </c>
      <c r="N76" s="31" t="n">
        <v>7</v>
      </c>
      <c r="P76" s="31" t="s">
        <v>97</v>
      </c>
      <c r="Q76" s="31" t="n">
        <v>2</v>
      </c>
      <c r="S76" s="31" t="s">
        <v>97</v>
      </c>
      <c r="T76" s="31" t="n">
        <v>7</v>
      </c>
      <c r="U76" s="31" t="n">
        <v>2</v>
      </c>
      <c r="V76" s="31" t="n">
        <v>9999</v>
      </c>
      <c r="X76" s="31" t="s">
        <v>93</v>
      </c>
      <c r="Y76" s="31" t="n">
        <v>1</v>
      </c>
      <c r="Z76" s="31" t="n">
        <v>5</v>
      </c>
      <c r="AA76" s="31" t="n">
        <v>1</v>
      </c>
      <c r="AC76" s="31" t="s">
        <v>93</v>
      </c>
      <c r="AD76" s="31" t="n">
        <v>5</v>
      </c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 t="s">
        <v>561</v>
      </c>
      <c r="CH76" s="31"/>
      <c r="CI76" s="31"/>
      <c r="CJ76" s="31"/>
      <c r="CK76" s="31"/>
      <c r="CL76" s="31"/>
      <c r="CM76" s="31"/>
      <c r="CO76" s="31"/>
      <c r="CP76" s="31"/>
      <c r="CY76" s="1" t="s">
        <v>561</v>
      </c>
      <c r="DD76" s="1" t="s">
        <v>561</v>
      </c>
      <c r="DF76" s="1" t="s">
        <v>561</v>
      </c>
      <c r="DJ76" s="31" t="s">
        <v>93</v>
      </c>
      <c r="DK76" s="31" t="n">
        <v>5</v>
      </c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 t="s">
        <v>500</v>
      </c>
      <c r="FO76" s="31"/>
      <c r="FP76" s="31"/>
      <c r="FQ76" s="31"/>
      <c r="FR76" s="31"/>
      <c r="FS76" s="31"/>
      <c r="FT76" s="31"/>
      <c r="FV76" s="31"/>
      <c r="FW76" s="31"/>
      <c r="GF76" s="1" t="s">
        <v>500</v>
      </c>
      <c r="GK76" s="1" t="s">
        <v>500</v>
      </c>
      <c r="GM76" s="1" t="s">
        <v>500</v>
      </c>
      <c r="GN76" s="1" t="s">
        <v>500</v>
      </c>
      <c r="GQ76" s="1" t="s">
        <v>500</v>
      </c>
      <c r="GR76" s="1" t="s">
        <v>561</v>
      </c>
      <c r="GS76" s="1" t="s">
        <v>93</v>
      </c>
      <c r="GT76" s="31" t="n">
        <v>5</v>
      </c>
      <c r="GW76" s="1" t="s">
        <v>500</v>
      </c>
      <c r="GX76" s="1" t="s">
        <v>562</v>
      </c>
      <c r="GY76" s="180" t="s">
        <v>94</v>
      </c>
      <c r="GZ76" s="31" t="n">
        <v>7</v>
      </c>
      <c r="HC76" s="1" t="s">
        <v>500</v>
      </c>
      <c r="HD76" s="1" t="s">
        <v>562</v>
      </c>
      <c r="HE76" s="1" t="s">
        <v>94</v>
      </c>
      <c r="HF76" s="31" t="n">
        <v>7</v>
      </c>
      <c r="HH76" s="1" t="n">
        <v>7</v>
      </c>
    </row>
    <row r="77" customFormat="false" ht="20.1" hidden="false" customHeight="true" outlineLevel="0" collapsed="false">
      <c r="A77" s="43" t="s">
        <v>142</v>
      </c>
      <c r="B77" s="197"/>
      <c r="C77" s="198" t="s">
        <v>500</v>
      </c>
      <c r="D77" s="199" t="s">
        <v>564</v>
      </c>
      <c r="E77" s="200" t="s">
        <v>96</v>
      </c>
      <c r="F77" s="201" t="n">
        <v>3</v>
      </c>
      <c r="I77" s="103" t="n">
        <v>8</v>
      </c>
      <c r="J77" s="46" t="s">
        <v>143</v>
      </c>
      <c r="K77" s="202" t="s">
        <v>83</v>
      </c>
      <c r="M77" s="17" t="s">
        <v>97</v>
      </c>
      <c r="N77" s="31" t="n">
        <v>8</v>
      </c>
      <c r="P77" s="31" t="s">
        <v>97</v>
      </c>
      <c r="Q77" s="31" t="n">
        <v>1</v>
      </c>
      <c r="S77" s="31" t="s">
        <v>97</v>
      </c>
      <c r="T77" s="31" t="n">
        <v>8</v>
      </c>
      <c r="U77" s="31" t="n">
        <v>1</v>
      </c>
      <c r="V77" s="31" t="n">
        <v>9999</v>
      </c>
      <c r="X77" s="31" t="s">
        <v>99</v>
      </c>
      <c r="Y77" s="31" t="n">
        <v>1</v>
      </c>
      <c r="Z77" s="31" t="n">
        <v>5</v>
      </c>
      <c r="AA77" s="31" t="n">
        <v>1</v>
      </c>
      <c r="AC77" s="31" t="s">
        <v>99</v>
      </c>
      <c r="AD77" s="31" t="n">
        <v>5</v>
      </c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 t="s">
        <v>567</v>
      </c>
      <c r="CO77" s="31"/>
      <c r="CP77" s="31"/>
      <c r="CZ77" s="1" t="s">
        <v>567</v>
      </c>
      <c r="DD77" s="1" t="s">
        <v>567</v>
      </c>
      <c r="DF77" s="1" t="s">
        <v>567</v>
      </c>
      <c r="DJ77" s="31" t="s">
        <v>99</v>
      </c>
      <c r="DK77" s="31" t="n">
        <v>5</v>
      </c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 t="s">
        <v>500</v>
      </c>
      <c r="FV77" s="31"/>
      <c r="FW77" s="31"/>
      <c r="GG77" s="1" t="s">
        <v>500</v>
      </c>
      <c r="GK77" s="1" t="s">
        <v>500</v>
      </c>
      <c r="GM77" s="1" t="s">
        <v>500</v>
      </c>
      <c r="GN77" s="1" t="s">
        <v>500</v>
      </c>
      <c r="GQ77" s="1" t="s">
        <v>500</v>
      </c>
      <c r="GR77" s="1" t="s">
        <v>567</v>
      </c>
      <c r="GS77" s="1" t="s">
        <v>99</v>
      </c>
      <c r="GT77" s="31" t="n">
        <v>5</v>
      </c>
      <c r="GW77" s="1" t="s">
        <v>500</v>
      </c>
      <c r="GX77" s="1" t="s">
        <v>564</v>
      </c>
      <c r="GY77" s="180" t="s">
        <v>96</v>
      </c>
      <c r="GZ77" s="31" t="n">
        <v>3</v>
      </c>
      <c r="HC77" s="1" t="s">
        <v>500</v>
      </c>
      <c r="HD77" s="1" t="s">
        <v>564</v>
      </c>
      <c r="HE77" s="1" t="s">
        <v>96</v>
      </c>
      <c r="HF77" s="31" t="n">
        <v>3</v>
      </c>
      <c r="HH77" s="1" t="n">
        <v>3</v>
      </c>
    </row>
    <row r="78" customFormat="false" ht="20.1" hidden="false" customHeight="true" outlineLevel="0" collapsed="false">
      <c r="A78" s="43" t="s">
        <v>144</v>
      </c>
      <c r="B78" s="197"/>
      <c r="C78" s="198" t="s">
        <v>448</v>
      </c>
      <c r="D78" s="199" t="s">
        <v>508</v>
      </c>
      <c r="E78" s="200" t="s">
        <v>16</v>
      </c>
      <c r="F78" s="201" t="n">
        <v>2</v>
      </c>
      <c r="I78" s="103" t="n">
        <v>9</v>
      </c>
      <c r="J78" s="46" t="s">
        <v>145</v>
      </c>
      <c r="K78" s="202" t="s">
        <v>93</v>
      </c>
      <c r="M78" s="17" t="s">
        <v>16</v>
      </c>
      <c r="N78" s="31" t="n">
        <v>1</v>
      </c>
      <c r="P78" s="31" t="s">
        <v>16</v>
      </c>
      <c r="Q78" s="31" t="n">
        <v>2</v>
      </c>
      <c r="S78" s="31" t="s">
        <v>16</v>
      </c>
      <c r="T78" s="31" t="n">
        <v>1</v>
      </c>
      <c r="U78" s="31" t="n">
        <v>2</v>
      </c>
      <c r="V78" s="31" t="n">
        <v>1</v>
      </c>
      <c r="X78" s="31" t="s">
        <v>98</v>
      </c>
      <c r="Y78" s="31" t="n">
        <v>1</v>
      </c>
      <c r="Z78" s="31" t="n">
        <v>10</v>
      </c>
      <c r="AA78" s="31" t="n">
        <v>1</v>
      </c>
      <c r="AC78" s="31" t="s">
        <v>98</v>
      </c>
      <c r="AD78" s="31" t="n">
        <v>10</v>
      </c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 t="s">
        <v>566</v>
      </c>
      <c r="CM78" s="31"/>
      <c r="CO78" s="31"/>
      <c r="CP78" s="31"/>
      <c r="CZ78" s="1" t="s">
        <v>566</v>
      </c>
      <c r="DD78" s="1" t="s">
        <v>566</v>
      </c>
      <c r="DF78" s="1" t="s">
        <v>566</v>
      </c>
      <c r="DJ78" s="31" t="s">
        <v>98</v>
      </c>
      <c r="DK78" s="31" t="n">
        <v>10</v>
      </c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 t="s">
        <v>500</v>
      </c>
      <c r="FT78" s="31"/>
      <c r="FV78" s="31"/>
      <c r="FW78" s="31"/>
      <c r="GG78" s="1" t="s">
        <v>500</v>
      </c>
      <c r="GK78" s="1" t="s">
        <v>500</v>
      </c>
      <c r="GM78" s="1" t="s">
        <v>500</v>
      </c>
      <c r="GN78" s="1" t="s">
        <v>500</v>
      </c>
      <c r="GQ78" s="1" t="s">
        <v>500</v>
      </c>
      <c r="GR78" s="1" t="s">
        <v>566</v>
      </c>
      <c r="GS78" s="1" t="s">
        <v>98</v>
      </c>
      <c r="GT78" s="31" t="n">
        <v>10</v>
      </c>
      <c r="GW78" s="1" t="s">
        <v>448</v>
      </c>
      <c r="GX78" s="1" t="s">
        <v>508</v>
      </c>
      <c r="GY78" s="180" t="s">
        <v>16</v>
      </c>
      <c r="GZ78" s="31" t="n">
        <v>2</v>
      </c>
      <c r="HC78" s="1" t="s">
        <v>448</v>
      </c>
      <c r="HD78" s="1" t="s">
        <v>508</v>
      </c>
      <c r="HE78" s="1" t="s">
        <v>16</v>
      </c>
      <c r="HF78" s="31" t="n">
        <v>2</v>
      </c>
      <c r="HH78" s="1" t="n">
        <v>2</v>
      </c>
    </row>
    <row r="79" customFormat="false" ht="20.1" hidden="false" customHeight="true" outlineLevel="0" collapsed="false">
      <c r="A79" s="43" t="s">
        <v>146</v>
      </c>
      <c r="B79" s="197"/>
      <c r="C79" s="198" t="s">
        <v>451</v>
      </c>
      <c r="D79" s="199" t="s">
        <v>511</v>
      </c>
      <c r="E79" s="200" t="s">
        <v>19</v>
      </c>
      <c r="F79" s="201" t="n">
        <v>6</v>
      </c>
      <c r="I79" s="103" t="n">
        <v>10</v>
      </c>
      <c r="J79" s="203" t="s">
        <v>147</v>
      </c>
      <c r="K79" s="204" t="s">
        <v>93</v>
      </c>
      <c r="M79" s="17" t="s">
        <v>16</v>
      </c>
      <c r="N79" s="31" t="n">
        <v>2</v>
      </c>
      <c r="P79" s="31" t="s">
        <v>16</v>
      </c>
      <c r="Q79" s="31" t="n">
        <v>1</v>
      </c>
      <c r="S79" s="31" t="s">
        <v>16</v>
      </c>
      <c r="T79" s="31" t="n">
        <v>2</v>
      </c>
      <c r="U79" s="31" t="n">
        <v>1</v>
      </c>
      <c r="V79" s="31" t="n">
        <v>9999</v>
      </c>
      <c r="X79" s="31" t="s">
        <v>30</v>
      </c>
      <c r="Y79" s="31" t="n">
        <v>1</v>
      </c>
      <c r="Z79" s="31" t="n">
        <v>2</v>
      </c>
      <c r="AA79" s="31" t="n">
        <v>1</v>
      </c>
      <c r="AC79" s="31" t="s">
        <v>30</v>
      </c>
      <c r="AD79" s="31" t="n">
        <v>2</v>
      </c>
      <c r="AT79" s="31" t="s">
        <v>522</v>
      </c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O79" s="31"/>
      <c r="CP79" s="31"/>
      <c r="CQ79" s="1" t="s">
        <v>522</v>
      </c>
      <c r="DB79" s="1" t="s">
        <v>522</v>
      </c>
      <c r="DF79" s="1" t="s">
        <v>522</v>
      </c>
      <c r="DJ79" s="31" t="s">
        <v>30</v>
      </c>
      <c r="DK79" s="31" t="n">
        <v>2</v>
      </c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 t="s">
        <v>462</v>
      </c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V79" s="31"/>
      <c r="FW79" s="31"/>
      <c r="FX79" s="1" t="s">
        <v>462</v>
      </c>
      <c r="GI79" s="1" t="s">
        <v>462</v>
      </c>
      <c r="GM79" s="1" t="s">
        <v>462</v>
      </c>
      <c r="GN79" s="1" t="s">
        <v>462</v>
      </c>
      <c r="GQ79" s="1" t="s">
        <v>462</v>
      </c>
      <c r="GR79" s="1" t="s">
        <v>522</v>
      </c>
      <c r="GS79" s="1" t="s">
        <v>30</v>
      </c>
      <c r="GT79" s="31" t="n">
        <v>2</v>
      </c>
      <c r="GW79" s="1" t="s">
        <v>451</v>
      </c>
      <c r="GX79" s="1" t="s">
        <v>511</v>
      </c>
      <c r="GY79" s="180" t="s">
        <v>19</v>
      </c>
      <c r="GZ79" s="31" t="n">
        <v>6</v>
      </c>
      <c r="HC79" s="1" t="s">
        <v>451</v>
      </c>
      <c r="HD79" s="1" t="s">
        <v>511</v>
      </c>
      <c r="HE79" s="1" t="s">
        <v>19</v>
      </c>
      <c r="HF79" s="31" t="n">
        <v>6</v>
      </c>
      <c r="HH79" s="1" t="n">
        <v>6</v>
      </c>
    </row>
    <row r="80" customFormat="false" ht="20.1" hidden="false" customHeight="true" outlineLevel="0" collapsed="false">
      <c r="A80" s="43" t="s">
        <v>149</v>
      </c>
      <c r="B80" s="197"/>
      <c r="C80" s="198" t="s">
        <v>453</v>
      </c>
      <c r="D80" s="199" t="s">
        <v>513</v>
      </c>
      <c r="E80" s="200" t="s">
        <v>21</v>
      </c>
      <c r="F80" s="201" t="n">
        <v>4</v>
      </c>
      <c r="I80" s="103" t="n">
        <v>11</v>
      </c>
      <c r="J80" s="46" t="s">
        <v>150</v>
      </c>
      <c r="K80" s="202" t="s">
        <v>93</v>
      </c>
      <c r="M80" s="17" t="s">
        <v>27</v>
      </c>
      <c r="N80" s="31" t="n">
        <v>1</v>
      </c>
      <c r="P80" s="31" t="s">
        <v>27</v>
      </c>
      <c r="Q80" s="31" t="n">
        <v>2</v>
      </c>
      <c r="S80" s="31" t="s">
        <v>27</v>
      </c>
      <c r="T80" s="31" t="n">
        <v>1</v>
      </c>
      <c r="U80" s="31" t="n">
        <v>2</v>
      </c>
      <c r="V80" s="31" t="n">
        <v>1</v>
      </c>
      <c r="X80" s="31" t="s">
        <v>31</v>
      </c>
      <c r="Y80" s="31" t="n">
        <v>1</v>
      </c>
      <c r="Z80" s="31" t="n">
        <v>2</v>
      </c>
      <c r="AA80" s="31" t="n">
        <v>1</v>
      </c>
      <c r="AC80" s="31" t="s">
        <v>31</v>
      </c>
      <c r="AD80" s="31" t="n">
        <v>2</v>
      </c>
      <c r="AU80" s="31" t="s">
        <v>523</v>
      </c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O80" s="31"/>
      <c r="CP80" s="31"/>
      <c r="CR80" s="1" t="s">
        <v>523</v>
      </c>
      <c r="DB80" s="1" t="s">
        <v>523</v>
      </c>
      <c r="DF80" s="1" t="s">
        <v>523</v>
      </c>
      <c r="DJ80" s="31" t="s">
        <v>31</v>
      </c>
      <c r="DK80" s="31" t="n">
        <v>2</v>
      </c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 t="s">
        <v>463</v>
      </c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V80" s="31"/>
      <c r="FW80" s="31"/>
      <c r="FY80" s="1" t="s">
        <v>463</v>
      </c>
      <c r="GI80" s="1" t="s">
        <v>463</v>
      </c>
      <c r="GM80" s="1" t="s">
        <v>463</v>
      </c>
      <c r="GN80" s="1" t="s">
        <v>463</v>
      </c>
      <c r="GQ80" s="1" t="s">
        <v>463</v>
      </c>
      <c r="GR80" s="1" t="s">
        <v>523</v>
      </c>
      <c r="GS80" s="1" t="s">
        <v>31</v>
      </c>
      <c r="GT80" s="31" t="n">
        <v>2</v>
      </c>
      <c r="GW80" s="1" t="s">
        <v>453</v>
      </c>
      <c r="GX80" s="1" t="s">
        <v>513</v>
      </c>
      <c r="GY80" s="180" t="s">
        <v>21</v>
      </c>
      <c r="GZ80" s="31" t="n">
        <v>4</v>
      </c>
      <c r="HC80" s="1" t="s">
        <v>453</v>
      </c>
      <c r="HD80" s="1" t="s">
        <v>513</v>
      </c>
      <c r="HE80" s="1" t="s">
        <v>21</v>
      </c>
      <c r="HF80" s="31" t="n">
        <v>4</v>
      </c>
      <c r="HH80" s="1" t="n">
        <v>4</v>
      </c>
    </row>
    <row r="81" customFormat="false" ht="20.1" hidden="false" customHeight="true" outlineLevel="0" collapsed="false">
      <c r="A81" s="43" t="s">
        <v>151</v>
      </c>
      <c r="B81" s="197"/>
      <c r="C81" s="198" t="s">
        <v>455</v>
      </c>
      <c r="D81" s="199" t="s">
        <v>515</v>
      </c>
      <c r="E81" s="200" t="s">
        <v>23</v>
      </c>
      <c r="F81" s="201" t="n">
        <v>2</v>
      </c>
      <c r="I81" s="103" t="n">
        <v>12</v>
      </c>
      <c r="J81" s="203" t="s">
        <v>152</v>
      </c>
      <c r="K81" s="204" t="s">
        <v>93</v>
      </c>
      <c r="M81" s="17" t="s">
        <v>27</v>
      </c>
      <c r="N81" s="31" t="n">
        <v>2</v>
      </c>
      <c r="P81" s="31" t="s">
        <v>27</v>
      </c>
      <c r="Q81" s="31" t="n">
        <v>1</v>
      </c>
      <c r="S81" s="31" t="s">
        <v>27</v>
      </c>
      <c r="T81" s="31" t="n">
        <v>2</v>
      </c>
      <c r="U81" s="31" t="n">
        <v>1</v>
      </c>
      <c r="V81" s="31" t="n">
        <v>9999</v>
      </c>
      <c r="X81" s="31" t="s">
        <v>83</v>
      </c>
      <c r="Y81" s="31" t="n">
        <v>1</v>
      </c>
      <c r="Z81" s="31" t="n">
        <v>4</v>
      </c>
      <c r="AA81" s="31" t="n">
        <v>1</v>
      </c>
      <c r="AC81" s="31" t="s">
        <v>83</v>
      </c>
      <c r="AD81" s="31" t="n">
        <v>4</v>
      </c>
      <c r="BQ81" s="31"/>
      <c r="BR81" s="31"/>
      <c r="BS81" s="31"/>
      <c r="BT81" s="31"/>
      <c r="BU81" s="31"/>
      <c r="BV81" s="31"/>
      <c r="BW81" s="31" t="s">
        <v>551</v>
      </c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O81" s="31"/>
      <c r="CP81" s="31"/>
      <c r="CW81" s="1" t="s">
        <v>551</v>
      </c>
      <c r="DC81" s="1" t="s">
        <v>551</v>
      </c>
      <c r="DF81" s="1" t="s">
        <v>551</v>
      </c>
      <c r="DJ81" s="31" t="s">
        <v>83</v>
      </c>
      <c r="DK81" s="31" t="n">
        <v>4</v>
      </c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 t="s">
        <v>491</v>
      </c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V81" s="31"/>
      <c r="FW81" s="31"/>
      <c r="GD81" s="1" t="s">
        <v>491</v>
      </c>
      <c r="GJ81" s="1" t="s">
        <v>491</v>
      </c>
      <c r="GM81" s="1" t="s">
        <v>491</v>
      </c>
      <c r="GN81" s="1" t="s">
        <v>491</v>
      </c>
      <c r="GQ81" s="1" t="s">
        <v>491</v>
      </c>
      <c r="GR81" s="1" t="s">
        <v>551</v>
      </c>
      <c r="GS81" s="1" t="s">
        <v>83</v>
      </c>
      <c r="GT81" s="31" t="n">
        <v>4</v>
      </c>
      <c r="GW81" s="1" t="s">
        <v>455</v>
      </c>
      <c r="GX81" s="1" t="s">
        <v>515</v>
      </c>
      <c r="GY81" s="180" t="s">
        <v>23</v>
      </c>
      <c r="GZ81" s="31" t="n">
        <v>2</v>
      </c>
      <c r="HC81" s="1" t="s">
        <v>455</v>
      </c>
      <c r="HD81" s="1" t="s">
        <v>515</v>
      </c>
      <c r="HE81" s="1" t="s">
        <v>23</v>
      </c>
      <c r="HF81" s="31" t="n">
        <v>2</v>
      </c>
      <c r="HH81" s="1" t="n">
        <v>2</v>
      </c>
    </row>
    <row r="82" customFormat="false" ht="20.1" hidden="false" customHeight="true" outlineLevel="0" collapsed="false">
      <c r="A82" s="43" t="s">
        <v>153</v>
      </c>
      <c r="B82" s="197"/>
      <c r="C82" s="198" t="s">
        <v>456</v>
      </c>
      <c r="D82" s="199" t="s">
        <v>516</v>
      </c>
      <c r="E82" s="200" t="s">
        <v>24</v>
      </c>
      <c r="F82" s="201" t="n">
        <v>3</v>
      </c>
      <c r="I82" s="103" t="n">
        <v>13</v>
      </c>
      <c r="J82" s="46" t="s">
        <v>154</v>
      </c>
      <c r="K82" s="202" t="s">
        <v>93</v>
      </c>
      <c r="M82" s="17" t="s">
        <v>21</v>
      </c>
      <c r="N82" s="31" t="n">
        <v>1</v>
      </c>
      <c r="P82" s="31" t="s">
        <v>21</v>
      </c>
      <c r="Q82" s="31" t="n">
        <v>4</v>
      </c>
      <c r="S82" s="31" t="s">
        <v>21</v>
      </c>
      <c r="T82" s="31" t="n">
        <v>1</v>
      </c>
      <c r="U82" s="31" t="n">
        <v>4</v>
      </c>
      <c r="V82" s="31" t="n">
        <v>1</v>
      </c>
      <c r="X82" s="31" t="s">
        <v>95</v>
      </c>
      <c r="Y82" s="31" t="n">
        <v>1</v>
      </c>
      <c r="Z82" s="31" t="n">
        <v>9</v>
      </c>
      <c r="AA82" s="31" t="n">
        <v>1</v>
      </c>
      <c r="AC82" s="31" t="s">
        <v>95</v>
      </c>
      <c r="AD82" s="31" t="n">
        <v>9</v>
      </c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 t="s">
        <v>563</v>
      </c>
      <c r="CJ82" s="31"/>
      <c r="CK82" s="31"/>
      <c r="CL82" s="31"/>
      <c r="CM82" s="31"/>
      <c r="CO82" s="31"/>
      <c r="CP82" s="31"/>
      <c r="CZ82" s="1" t="s">
        <v>563</v>
      </c>
      <c r="DD82" s="1" t="s">
        <v>563</v>
      </c>
      <c r="DF82" s="1" t="s">
        <v>563</v>
      </c>
      <c r="DJ82" s="31" t="s">
        <v>95</v>
      </c>
      <c r="DK82" s="31" t="n">
        <v>9</v>
      </c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 t="s">
        <v>500</v>
      </c>
      <c r="FQ82" s="31"/>
      <c r="FR82" s="31"/>
      <c r="FS82" s="31"/>
      <c r="FT82" s="31"/>
      <c r="FV82" s="31"/>
      <c r="FW82" s="31"/>
      <c r="GG82" s="1" t="s">
        <v>500</v>
      </c>
      <c r="GK82" s="1" t="s">
        <v>500</v>
      </c>
      <c r="GM82" s="1" t="s">
        <v>500</v>
      </c>
      <c r="GN82" s="1" t="s">
        <v>500</v>
      </c>
      <c r="GQ82" s="1" t="s">
        <v>500</v>
      </c>
      <c r="GR82" s="1" t="s">
        <v>563</v>
      </c>
      <c r="GS82" s="1" t="s">
        <v>95</v>
      </c>
      <c r="GT82" s="31" t="n">
        <v>9</v>
      </c>
      <c r="GW82" s="1" t="s">
        <v>456</v>
      </c>
      <c r="GX82" s="1" t="s">
        <v>516</v>
      </c>
      <c r="GY82" s="180" t="s">
        <v>24</v>
      </c>
      <c r="GZ82" s="31" t="n">
        <v>3</v>
      </c>
      <c r="HC82" s="1" t="s">
        <v>456</v>
      </c>
      <c r="HD82" s="1" t="s">
        <v>516</v>
      </c>
      <c r="HE82" s="1" t="s">
        <v>24</v>
      </c>
      <c r="HF82" s="31" t="n">
        <v>3</v>
      </c>
      <c r="HH82" s="1" t="n">
        <v>3</v>
      </c>
    </row>
    <row r="83" customFormat="false" ht="20.1" hidden="false" customHeight="true" outlineLevel="0" collapsed="false">
      <c r="A83" s="43" t="s">
        <v>155</v>
      </c>
      <c r="B83" s="197"/>
      <c r="C83" s="198" t="s">
        <v>457</v>
      </c>
      <c r="D83" s="199" t="s">
        <v>517</v>
      </c>
      <c r="E83" s="200" t="s">
        <v>25</v>
      </c>
      <c r="F83" s="201" t="n">
        <v>15</v>
      </c>
      <c r="I83" s="103" t="n">
        <v>14</v>
      </c>
      <c r="J83" s="46" t="s">
        <v>156</v>
      </c>
      <c r="K83" s="202" t="s">
        <v>94</v>
      </c>
      <c r="M83" s="17" t="s">
        <v>21</v>
      </c>
      <c r="N83" s="31" t="n">
        <v>2</v>
      </c>
      <c r="P83" s="31" t="s">
        <v>21</v>
      </c>
      <c r="Q83" s="31" t="n">
        <v>3</v>
      </c>
      <c r="S83" s="31" t="s">
        <v>21</v>
      </c>
      <c r="T83" s="31" t="n">
        <v>2</v>
      </c>
      <c r="U83" s="31" t="n">
        <v>3</v>
      </c>
      <c r="V83" s="31" t="n">
        <v>9999</v>
      </c>
      <c r="X83" s="31" t="s">
        <v>24</v>
      </c>
      <c r="Y83" s="31" t="n">
        <v>1</v>
      </c>
      <c r="Z83" s="31" t="n">
        <v>3</v>
      </c>
      <c r="AA83" s="31" t="n">
        <v>1</v>
      </c>
      <c r="AC83" s="31" t="s">
        <v>24</v>
      </c>
      <c r="AD83" s="31" t="n">
        <v>3</v>
      </c>
      <c r="AN83" s="31" t="s">
        <v>516</v>
      </c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O83" s="31"/>
      <c r="CP83" s="31" t="s">
        <v>516</v>
      </c>
      <c r="DB83" s="1" t="s">
        <v>516</v>
      </c>
      <c r="DF83" s="1" t="s">
        <v>516</v>
      </c>
      <c r="DJ83" s="31" t="s">
        <v>24</v>
      </c>
      <c r="DK83" s="31" t="n">
        <v>3</v>
      </c>
      <c r="DM83" s="31"/>
      <c r="DN83" s="31"/>
      <c r="DO83" s="31"/>
      <c r="DP83" s="31"/>
      <c r="DQ83" s="31"/>
      <c r="DR83" s="31"/>
      <c r="DS83" s="31"/>
      <c r="DT83" s="31"/>
      <c r="DU83" s="31" t="s">
        <v>456</v>
      </c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V83" s="31"/>
      <c r="FW83" s="31" t="s">
        <v>456</v>
      </c>
      <c r="GI83" s="1" t="s">
        <v>456</v>
      </c>
      <c r="GM83" s="1" t="s">
        <v>456</v>
      </c>
      <c r="GN83" s="1" t="s">
        <v>456</v>
      </c>
      <c r="GQ83" s="1" t="s">
        <v>456</v>
      </c>
      <c r="GR83" s="1" t="s">
        <v>516</v>
      </c>
      <c r="GS83" s="1" t="s">
        <v>24</v>
      </c>
      <c r="GT83" s="31" t="n">
        <v>3</v>
      </c>
      <c r="GW83" s="1" t="s">
        <v>457</v>
      </c>
      <c r="GX83" s="1" t="s">
        <v>517</v>
      </c>
      <c r="GY83" s="180" t="s">
        <v>25</v>
      </c>
      <c r="GZ83" s="31" t="n">
        <v>15</v>
      </c>
      <c r="HC83" s="1" t="s">
        <v>457</v>
      </c>
      <c r="HD83" s="1" t="s">
        <v>517</v>
      </c>
      <c r="HE83" s="1" t="s">
        <v>25</v>
      </c>
      <c r="HF83" s="31" t="n">
        <v>15</v>
      </c>
      <c r="HH83" s="1" t="n">
        <v>15</v>
      </c>
    </row>
    <row r="84" customFormat="false" ht="20.1" hidden="false" customHeight="true" outlineLevel="0" collapsed="false">
      <c r="A84" s="43" t="s">
        <v>157</v>
      </c>
      <c r="B84" s="197"/>
      <c r="C84" s="198" t="s">
        <v>459</v>
      </c>
      <c r="D84" s="199" t="s">
        <v>519</v>
      </c>
      <c r="E84" s="200" t="s">
        <v>27</v>
      </c>
      <c r="F84" s="201" t="n">
        <v>2</v>
      </c>
      <c r="I84" s="103" t="n">
        <v>15</v>
      </c>
      <c r="J84" s="203" t="s">
        <v>158</v>
      </c>
      <c r="K84" s="204" t="s">
        <v>94</v>
      </c>
      <c r="M84" s="17" t="s">
        <v>21</v>
      </c>
      <c r="N84" s="31" t="n">
        <v>3</v>
      </c>
      <c r="P84" s="31" t="s">
        <v>21</v>
      </c>
      <c r="Q84" s="31" t="n">
        <v>2</v>
      </c>
      <c r="S84" s="31" t="s">
        <v>21</v>
      </c>
      <c r="T84" s="31" t="n">
        <v>3</v>
      </c>
      <c r="U84" s="31" t="n">
        <v>2</v>
      </c>
      <c r="V84" s="31" t="n">
        <v>9999</v>
      </c>
      <c r="X84" s="31" t="s">
        <v>92</v>
      </c>
      <c r="Y84" s="31" t="n">
        <v>1</v>
      </c>
      <c r="Z84" s="31" t="n">
        <v>4</v>
      </c>
      <c r="AA84" s="31" t="n">
        <v>1</v>
      </c>
      <c r="AC84" s="31" t="s">
        <v>92</v>
      </c>
      <c r="AD84" s="31" t="n">
        <v>4</v>
      </c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 t="s">
        <v>560</v>
      </c>
      <c r="CG84" s="31"/>
      <c r="CH84" s="31"/>
      <c r="CI84" s="31"/>
      <c r="CJ84" s="31"/>
      <c r="CK84" s="31"/>
      <c r="CL84" s="31"/>
      <c r="CM84" s="31"/>
      <c r="CO84" s="31"/>
      <c r="CP84" s="31"/>
      <c r="CY84" s="1" t="s">
        <v>560</v>
      </c>
      <c r="DD84" s="1" t="s">
        <v>560</v>
      </c>
      <c r="DF84" s="1" t="s">
        <v>560</v>
      </c>
      <c r="DJ84" s="31" t="s">
        <v>92</v>
      </c>
      <c r="DK84" s="31" t="n">
        <v>4</v>
      </c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 t="s">
        <v>500</v>
      </c>
      <c r="FN84" s="31"/>
      <c r="FO84" s="31"/>
      <c r="FP84" s="31"/>
      <c r="FQ84" s="31"/>
      <c r="FR84" s="31"/>
      <c r="FS84" s="31"/>
      <c r="FT84" s="31"/>
      <c r="FV84" s="31"/>
      <c r="FW84" s="31"/>
      <c r="GF84" s="1" t="s">
        <v>500</v>
      </c>
      <c r="GK84" s="1" t="s">
        <v>500</v>
      </c>
      <c r="GM84" s="1" t="s">
        <v>500</v>
      </c>
      <c r="GN84" s="1" t="s">
        <v>500</v>
      </c>
      <c r="GQ84" s="1" t="s">
        <v>500</v>
      </c>
      <c r="GR84" s="1" t="s">
        <v>560</v>
      </c>
      <c r="GS84" s="1" t="s">
        <v>92</v>
      </c>
      <c r="GT84" s="31" t="n">
        <v>4</v>
      </c>
      <c r="GW84" s="1" t="s">
        <v>459</v>
      </c>
      <c r="GX84" s="1" t="s">
        <v>519</v>
      </c>
      <c r="GY84" s="180" t="s">
        <v>27</v>
      </c>
      <c r="GZ84" s="31" t="n">
        <v>2</v>
      </c>
      <c r="HC84" s="1" t="s">
        <v>459</v>
      </c>
      <c r="HD84" s="1" t="s">
        <v>519</v>
      </c>
      <c r="HE84" s="1" t="s">
        <v>27</v>
      </c>
      <c r="HF84" s="31" t="n">
        <v>2</v>
      </c>
      <c r="HH84" s="1" t="n">
        <v>2</v>
      </c>
    </row>
    <row r="85" customFormat="false" ht="20.1" hidden="false" customHeight="true" outlineLevel="0" collapsed="false">
      <c r="A85" s="43" t="s">
        <v>159</v>
      </c>
      <c r="B85" s="197"/>
      <c r="C85" s="198" t="s">
        <v>460</v>
      </c>
      <c r="D85" s="199" t="s">
        <v>520</v>
      </c>
      <c r="E85" s="200" t="s">
        <v>28</v>
      </c>
      <c r="F85" s="201" t="n">
        <v>18</v>
      </c>
      <c r="I85" s="103" t="n">
        <v>16</v>
      </c>
      <c r="J85" s="46" t="s">
        <v>160</v>
      </c>
      <c r="K85" s="202" t="s">
        <v>94</v>
      </c>
      <c r="M85" s="17" t="s">
        <v>21</v>
      </c>
      <c r="N85" s="31" t="n">
        <v>4</v>
      </c>
      <c r="P85" s="31" t="s">
        <v>21</v>
      </c>
      <c r="Q85" s="31" t="n">
        <v>1</v>
      </c>
      <c r="S85" s="31" t="s">
        <v>21</v>
      </c>
      <c r="T85" s="31" t="n">
        <v>4</v>
      </c>
      <c r="U85" s="31" t="n">
        <v>1</v>
      </c>
      <c r="V85" s="31" t="n">
        <v>9999</v>
      </c>
      <c r="X85" s="31" t="s">
        <v>28</v>
      </c>
      <c r="Y85" s="31" t="n">
        <v>1</v>
      </c>
      <c r="Z85" s="31" t="n">
        <v>18</v>
      </c>
      <c r="AA85" s="31" t="n">
        <v>1</v>
      </c>
      <c r="AC85" s="31" t="s">
        <v>28</v>
      </c>
      <c r="AD85" s="31" t="n">
        <v>18</v>
      </c>
      <c r="AR85" s="31" t="s">
        <v>520</v>
      </c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O85" s="31"/>
      <c r="CP85" s="31"/>
      <c r="CQ85" s="1" t="s">
        <v>520</v>
      </c>
      <c r="DB85" s="1" t="s">
        <v>520</v>
      </c>
      <c r="DF85" s="1" t="s">
        <v>520</v>
      </c>
      <c r="DJ85" s="31" t="s">
        <v>28</v>
      </c>
      <c r="DK85" s="31" t="n">
        <v>18</v>
      </c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 t="s">
        <v>460</v>
      </c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V85" s="31"/>
      <c r="FW85" s="31"/>
      <c r="FX85" s="1" t="s">
        <v>460</v>
      </c>
      <c r="GI85" s="1" t="s">
        <v>460</v>
      </c>
      <c r="GM85" s="1" t="s">
        <v>460</v>
      </c>
      <c r="GN85" s="1" t="s">
        <v>460</v>
      </c>
      <c r="GQ85" s="1" t="s">
        <v>460</v>
      </c>
      <c r="GR85" s="1" t="s">
        <v>520</v>
      </c>
      <c r="GS85" s="1" t="s">
        <v>28</v>
      </c>
      <c r="GT85" s="31" t="n">
        <v>18</v>
      </c>
      <c r="GW85" s="1" t="s">
        <v>460</v>
      </c>
      <c r="GX85" s="1" t="s">
        <v>520</v>
      </c>
      <c r="GY85" s="180" t="s">
        <v>28</v>
      </c>
      <c r="GZ85" s="31" t="n">
        <v>18</v>
      </c>
      <c r="HC85" s="1" t="s">
        <v>460</v>
      </c>
      <c r="HD85" s="1" t="s">
        <v>520</v>
      </c>
      <c r="HE85" s="1" t="s">
        <v>28</v>
      </c>
      <c r="HF85" s="31" t="n">
        <v>18</v>
      </c>
      <c r="HH85" s="1" t="n">
        <v>18</v>
      </c>
    </row>
    <row r="86" customFormat="false" ht="20.1" hidden="false" customHeight="true" outlineLevel="0" collapsed="false">
      <c r="A86" s="43" t="s">
        <v>162</v>
      </c>
      <c r="B86" s="197"/>
      <c r="C86" s="198" t="s">
        <v>462</v>
      </c>
      <c r="D86" s="199" t="s">
        <v>522</v>
      </c>
      <c r="E86" s="200" t="s">
        <v>30</v>
      </c>
      <c r="F86" s="201" t="n">
        <v>2</v>
      </c>
      <c r="I86" s="103" t="n">
        <v>17</v>
      </c>
      <c r="J86" s="46" t="s">
        <v>163</v>
      </c>
      <c r="K86" s="202" t="s">
        <v>94</v>
      </c>
      <c r="M86" s="17" t="s">
        <v>25</v>
      </c>
      <c r="N86" s="31" t="n">
        <v>1</v>
      </c>
      <c r="P86" s="31" t="s">
        <v>25</v>
      </c>
      <c r="Q86" s="31" t="n">
        <v>15</v>
      </c>
      <c r="S86" s="31" t="s">
        <v>25</v>
      </c>
      <c r="T86" s="31" t="n">
        <v>1</v>
      </c>
      <c r="U86" s="31" t="n">
        <v>15</v>
      </c>
      <c r="V86" s="31" t="n">
        <v>1</v>
      </c>
      <c r="X86" s="31" t="s">
        <v>49</v>
      </c>
      <c r="Y86" s="31" t="n">
        <v>1</v>
      </c>
      <c r="Z86" s="31" t="n">
        <v>6</v>
      </c>
      <c r="AA86" s="31" t="n">
        <v>1</v>
      </c>
      <c r="AC86" s="31" t="s">
        <v>49</v>
      </c>
      <c r="AD86" s="31" t="n">
        <v>6</v>
      </c>
      <c r="BI86" s="31" t="s">
        <v>537</v>
      </c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O86" s="31"/>
      <c r="CP86" s="31"/>
      <c r="CT86" s="1" t="s">
        <v>537</v>
      </c>
      <c r="DC86" s="1" t="s">
        <v>537</v>
      </c>
      <c r="DF86" s="1" t="s">
        <v>537</v>
      </c>
      <c r="DJ86" s="31" t="s">
        <v>49</v>
      </c>
      <c r="DK86" s="31" t="n">
        <v>6</v>
      </c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 t="s">
        <v>477</v>
      </c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V86" s="31"/>
      <c r="FW86" s="31"/>
      <c r="GA86" s="1" t="s">
        <v>477</v>
      </c>
      <c r="GJ86" s="1" t="s">
        <v>477</v>
      </c>
      <c r="GM86" s="1" t="s">
        <v>477</v>
      </c>
      <c r="GN86" s="1" t="s">
        <v>477</v>
      </c>
      <c r="GQ86" s="1" t="s">
        <v>477</v>
      </c>
      <c r="GR86" s="1" t="s">
        <v>537</v>
      </c>
      <c r="GS86" s="1" t="s">
        <v>49</v>
      </c>
      <c r="GT86" s="31" t="n">
        <v>6</v>
      </c>
      <c r="GW86" s="1" t="s">
        <v>462</v>
      </c>
      <c r="GX86" s="1" t="s">
        <v>522</v>
      </c>
      <c r="GY86" s="180" t="s">
        <v>30</v>
      </c>
      <c r="GZ86" s="31" t="n">
        <v>2</v>
      </c>
      <c r="HC86" s="1" t="s">
        <v>462</v>
      </c>
      <c r="HD86" s="1" t="s">
        <v>522</v>
      </c>
      <c r="HE86" s="1" t="s">
        <v>30</v>
      </c>
      <c r="HF86" s="31" t="n">
        <v>2</v>
      </c>
      <c r="HH86" s="1" t="n">
        <v>2</v>
      </c>
    </row>
    <row r="87" customFormat="false" ht="20.1" hidden="false" customHeight="true" outlineLevel="0" collapsed="false">
      <c r="A87" s="43" t="s">
        <v>165</v>
      </c>
      <c r="B87" s="197"/>
      <c r="C87" s="198" t="s">
        <v>463</v>
      </c>
      <c r="D87" s="199" t="s">
        <v>523</v>
      </c>
      <c r="E87" s="200" t="s">
        <v>31</v>
      </c>
      <c r="F87" s="201" t="n">
        <v>2</v>
      </c>
      <c r="I87" s="103" t="n">
        <v>18</v>
      </c>
      <c r="J87" s="203" t="s">
        <v>166</v>
      </c>
      <c r="K87" s="204" t="s">
        <v>94</v>
      </c>
      <c r="M87" s="17" t="s">
        <v>25</v>
      </c>
      <c r="N87" s="31" t="n">
        <v>2</v>
      </c>
      <c r="P87" s="31" t="s">
        <v>25</v>
      </c>
      <c r="Q87" s="31" t="n">
        <v>14</v>
      </c>
      <c r="S87" s="31" t="s">
        <v>25</v>
      </c>
      <c r="T87" s="31" t="n">
        <v>2</v>
      </c>
      <c r="U87" s="31" t="n">
        <v>14</v>
      </c>
      <c r="V87" s="31" t="n">
        <v>9999</v>
      </c>
      <c r="X87" s="31" t="s">
        <v>87</v>
      </c>
      <c r="Y87" s="31" t="n">
        <v>1</v>
      </c>
      <c r="Z87" s="31" t="n">
        <v>10</v>
      </c>
      <c r="AA87" s="31" t="n">
        <v>1</v>
      </c>
      <c r="AC87" s="31" t="s">
        <v>87</v>
      </c>
      <c r="AD87" s="31" t="n">
        <v>10</v>
      </c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 t="s">
        <v>555</v>
      </c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O87" s="31"/>
      <c r="CP87" s="31"/>
      <c r="CX87" s="1" t="s">
        <v>555</v>
      </c>
      <c r="DC87" s="1" t="s">
        <v>555</v>
      </c>
      <c r="DF87" s="1" t="s">
        <v>555</v>
      </c>
      <c r="DJ87" s="31" t="s">
        <v>87</v>
      </c>
      <c r="DK87" s="31" t="n">
        <v>10</v>
      </c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 t="s">
        <v>495</v>
      </c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V87" s="31"/>
      <c r="FW87" s="31"/>
      <c r="GE87" s="1" t="s">
        <v>495</v>
      </c>
      <c r="GJ87" s="1" t="s">
        <v>495</v>
      </c>
      <c r="GM87" s="1" t="s">
        <v>495</v>
      </c>
      <c r="GN87" s="1" t="s">
        <v>495</v>
      </c>
      <c r="GQ87" s="1" t="s">
        <v>495</v>
      </c>
      <c r="GR87" s="1" t="s">
        <v>555</v>
      </c>
      <c r="GS87" s="1" t="s">
        <v>87</v>
      </c>
      <c r="GT87" s="31" t="n">
        <v>10</v>
      </c>
      <c r="GW87" s="1" t="s">
        <v>463</v>
      </c>
      <c r="GX87" s="1" t="s">
        <v>523</v>
      </c>
      <c r="GY87" s="180" t="s">
        <v>31</v>
      </c>
      <c r="GZ87" s="31" t="n">
        <v>2</v>
      </c>
      <c r="HC87" s="1" t="s">
        <v>463</v>
      </c>
      <c r="HD87" s="1" t="s">
        <v>523</v>
      </c>
      <c r="HE87" s="1" t="s">
        <v>31</v>
      </c>
      <c r="HF87" s="31" t="n">
        <v>2</v>
      </c>
      <c r="HH87" s="1" t="n">
        <v>2</v>
      </c>
    </row>
    <row r="88" customFormat="false" ht="20.1" hidden="false" customHeight="true" outlineLevel="0" collapsed="false">
      <c r="A88" s="43" t="s">
        <v>167</v>
      </c>
      <c r="B88" s="197"/>
      <c r="C88" s="198" t="s">
        <v>477</v>
      </c>
      <c r="D88" s="199" t="s">
        <v>537</v>
      </c>
      <c r="E88" s="200" t="s">
        <v>49</v>
      </c>
      <c r="F88" s="201" t="n">
        <v>6</v>
      </c>
      <c r="I88" s="103" t="n">
        <v>19</v>
      </c>
      <c r="J88" s="46" t="s">
        <v>168</v>
      </c>
      <c r="K88" s="202" t="s">
        <v>94</v>
      </c>
      <c r="M88" s="17" t="s">
        <v>25</v>
      </c>
      <c r="N88" s="31" t="n">
        <v>3</v>
      </c>
      <c r="P88" s="31" t="s">
        <v>25</v>
      </c>
      <c r="Q88" s="31" t="n">
        <v>13</v>
      </c>
      <c r="S88" s="31" t="s">
        <v>25</v>
      </c>
      <c r="T88" s="31" t="n">
        <v>3</v>
      </c>
      <c r="U88" s="31" t="n">
        <v>13</v>
      </c>
      <c r="V88" s="31" t="n">
        <v>9999</v>
      </c>
      <c r="X88" s="31" t="s">
        <v>94</v>
      </c>
      <c r="Y88" s="31" t="n">
        <v>1</v>
      </c>
      <c r="Z88" s="31" t="n">
        <v>7</v>
      </c>
      <c r="AA88" s="31" t="n">
        <v>1</v>
      </c>
      <c r="AC88" s="31" t="s">
        <v>94</v>
      </c>
      <c r="AD88" s="31" t="n">
        <v>7</v>
      </c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 t="s">
        <v>562</v>
      </c>
      <c r="CI88" s="31"/>
      <c r="CJ88" s="31"/>
      <c r="CK88" s="31"/>
      <c r="CL88" s="31"/>
      <c r="CM88" s="31"/>
      <c r="CO88" s="31"/>
      <c r="CP88" s="31"/>
      <c r="CY88" s="1" t="s">
        <v>562</v>
      </c>
      <c r="DD88" s="1" t="s">
        <v>562</v>
      </c>
      <c r="DF88" s="1" t="s">
        <v>562</v>
      </c>
      <c r="DJ88" s="31" t="s">
        <v>94</v>
      </c>
      <c r="DK88" s="31" t="n">
        <v>7</v>
      </c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 t="s">
        <v>500</v>
      </c>
      <c r="FP88" s="31"/>
      <c r="FQ88" s="31"/>
      <c r="FR88" s="31"/>
      <c r="FS88" s="31"/>
      <c r="FT88" s="31"/>
      <c r="FV88" s="31"/>
      <c r="FW88" s="31"/>
      <c r="GF88" s="1" t="s">
        <v>500</v>
      </c>
      <c r="GK88" s="1" t="s">
        <v>500</v>
      </c>
      <c r="GM88" s="1" t="s">
        <v>500</v>
      </c>
      <c r="GN88" s="1" t="s">
        <v>500</v>
      </c>
      <c r="GQ88" s="1" t="s">
        <v>500</v>
      </c>
      <c r="GR88" s="1" t="s">
        <v>562</v>
      </c>
      <c r="GS88" s="1" t="s">
        <v>94</v>
      </c>
      <c r="GT88" s="31" t="n">
        <v>7</v>
      </c>
      <c r="GW88" s="1" t="s">
        <v>477</v>
      </c>
      <c r="GX88" s="1" t="s">
        <v>537</v>
      </c>
      <c r="GY88" s="180" t="s">
        <v>49</v>
      </c>
      <c r="GZ88" s="31" t="n">
        <v>6</v>
      </c>
      <c r="HC88" s="1" t="s">
        <v>477</v>
      </c>
      <c r="HD88" s="1" t="s">
        <v>537</v>
      </c>
      <c r="HE88" s="1" t="s">
        <v>49</v>
      </c>
      <c r="HF88" s="31" t="n">
        <v>6</v>
      </c>
      <c r="HH88" s="1" t="n">
        <v>6</v>
      </c>
    </row>
    <row r="89" customFormat="false" ht="20.1" hidden="false" customHeight="true" outlineLevel="0" collapsed="false">
      <c r="A89" s="43" t="s">
        <v>169</v>
      </c>
      <c r="B89" s="197"/>
      <c r="C89" s="198" t="s">
        <v>491</v>
      </c>
      <c r="D89" s="199" t="s">
        <v>551</v>
      </c>
      <c r="E89" s="200" t="s">
        <v>83</v>
      </c>
      <c r="F89" s="201" t="n">
        <v>4</v>
      </c>
      <c r="I89" s="103" t="n">
        <v>20</v>
      </c>
      <c r="J89" s="46" t="s">
        <v>170</v>
      </c>
      <c r="K89" s="202" t="s">
        <v>94</v>
      </c>
      <c r="M89" s="17" t="s">
        <v>25</v>
      </c>
      <c r="N89" s="31" t="n">
        <v>4</v>
      </c>
      <c r="P89" s="31" t="s">
        <v>25</v>
      </c>
      <c r="Q89" s="31" t="n">
        <v>12</v>
      </c>
      <c r="S89" s="31" t="s">
        <v>25</v>
      </c>
      <c r="T89" s="31" t="n">
        <v>4</v>
      </c>
      <c r="U89" s="31" t="n">
        <v>12</v>
      </c>
      <c r="V89" s="31" t="n">
        <v>9999</v>
      </c>
      <c r="X89" s="31" t="s">
        <v>23</v>
      </c>
      <c r="Y89" s="31" t="n">
        <v>1</v>
      </c>
      <c r="Z89" s="31" t="n">
        <v>2</v>
      </c>
      <c r="AA89" s="31" t="n">
        <v>1</v>
      </c>
      <c r="AC89" s="31" t="s">
        <v>23</v>
      </c>
      <c r="AD89" s="31" t="n">
        <v>2</v>
      </c>
      <c r="AM89" s="31" t="s">
        <v>515</v>
      </c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O89" s="31"/>
      <c r="CP89" s="31" t="s">
        <v>515</v>
      </c>
      <c r="DB89" s="1" t="s">
        <v>515</v>
      </c>
      <c r="DF89" s="1" t="s">
        <v>515</v>
      </c>
      <c r="DJ89" s="31" t="s">
        <v>23</v>
      </c>
      <c r="DK89" s="31" t="n">
        <v>2</v>
      </c>
      <c r="DM89" s="31"/>
      <c r="DN89" s="31"/>
      <c r="DO89" s="31"/>
      <c r="DP89" s="31"/>
      <c r="DQ89" s="31"/>
      <c r="DR89" s="31"/>
      <c r="DS89" s="31"/>
      <c r="DT89" s="31" t="s">
        <v>455</v>
      </c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V89" s="31"/>
      <c r="FW89" s="31" t="s">
        <v>455</v>
      </c>
      <c r="GI89" s="1" t="s">
        <v>455</v>
      </c>
      <c r="GM89" s="1" t="s">
        <v>455</v>
      </c>
      <c r="GN89" s="1" t="s">
        <v>455</v>
      </c>
      <c r="GQ89" s="1" t="s">
        <v>455</v>
      </c>
      <c r="GR89" s="1" t="s">
        <v>515</v>
      </c>
      <c r="GS89" s="1" t="s">
        <v>23</v>
      </c>
      <c r="GT89" s="31" t="n">
        <v>2</v>
      </c>
      <c r="GW89" s="1" t="s">
        <v>491</v>
      </c>
      <c r="GX89" s="1" t="s">
        <v>551</v>
      </c>
      <c r="GY89" s="180" t="s">
        <v>83</v>
      </c>
      <c r="GZ89" s="31" t="n">
        <v>4</v>
      </c>
      <c r="HC89" s="1" t="s">
        <v>491</v>
      </c>
      <c r="HD89" s="1" t="s">
        <v>551</v>
      </c>
      <c r="HE89" s="1" t="s">
        <v>83</v>
      </c>
      <c r="HF89" s="31" t="n">
        <v>4</v>
      </c>
      <c r="HH89" s="1" t="n">
        <v>4</v>
      </c>
    </row>
    <row r="90" customFormat="false" ht="20.1" hidden="false" customHeight="true" outlineLevel="0" collapsed="false">
      <c r="A90" s="43" t="s">
        <v>171</v>
      </c>
      <c r="B90" s="205"/>
      <c r="C90" s="198" t="s">
        <v>495</v>
      </c>
      <c r="D90" s="199" t="s">
        <v>555</v>
      </c>
      <c r="E90" s="200" t="s">
        <v>87</v>
      </c>
      <c r="F90" s="208" t="n">
        <v>10</v>
      </c>
      <c r="I90" s="103" t="n">
        <v>21</v>
      </c>
      <c r="J90" s="203" t="s">
        <v>172</v>
      </c>
      <c r="K90" s="204" t="s">
        <v>95</v>
      </c>
      <c r="M90" s="17" t="s">
        <v>25</v>
      </c>
      <c r="N90" s="31" t="n">
        <v>5</v>
      </c>
      <c r="P90" s="31" t="s">
        <v>25</v>
      </c>
      <c r="Q90" s="31" t="n">
        <v>11</v>
      </c>
      <c r="S90" s="31" t="s">
        <v>25</v>
      </c>
      <c r="T90" s="31" t="n">
        <v>5</v>
      </c>
      <c r="U90" s="31" t="n">
        <v>11</v>
      </c>
      <c r="V90" s="31" t="n">
        <v>9999</v>
      </c>
      <c r="X90" s="31" t="s">
        <v>19</v>
      </c>
      <c r="Y90" s="31" t="n">
        <v>1</v>
      </c>
      <c r="Z90" s="31" t="n">
        <v>6</v>
      </c>
      <c r="AA90" s="31" t="n">
        <v>1</v>
      </c>
      <c r="AC90" s="31" t="s">
        <v>19</v>
      </c>
      <c r="AD90" s="31" t="n">
        <v>6</v>
      </c>
      <c r="AI90" s="31" t="s">
        <v>511</v>
      </c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O90" s="31" t="s">
        <v>511</v>
      </c>
      <c r="CP90" s="31"/>
      <c r="DB90" s="1" t="s">
        <v>511</v>
      </c>
      <c r="DF90" s="1" t="s">
        <v>511</v>
      </c>
      <c r="DJ90" s="31" t="s">
        <v>19</v>
      </c>
      <c r="DK90" s="31" t="n">
        <v>6</v>
      </c>
      <c r="DM90" s="31"/>
      <c r="DN90" s="31"/>
      <c r="DO90" s="31"/>
      <c r="DP90" s="31" t="s">
        <v>451</v>
      </c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V90" s="31" t="s">
        <v>451</v>
      </c>
      <c r="FW90" s="31"/>
      <c r="GI90" s="1" t="s">
        <v>451</v>
      </c>
      <c r="GM90" s="1" t="s">
        <v>451</v>
      </c>
      <c r="GN90" s="1" t="s">
        <v>451</v>
      </c>
      <c r="GQ90" s="1" t="s">
        <v>451</v>
      </c>
      <c r="GR90" s="1" t="s">
        <v>511</v>
      </c>
      <c r="GS90" s="1" t="s">
        <v>19</v>
      </c>
      <c r="GT90" s="31" t="n">
        <v>6</v>
      </c>
      <c r="GW90" s="1" t="s">
        <v>495</v>
      </c>
      <c r="GX90" s="1" t="s">
        <v>555</v>
      </c>
      <c r="GY90" s="180" t="s">
        <v>87</v>
      </c>
      <c r="GZ90" s="31" t="n">
        <v>10</v>
      </c>
      <c r="HC90" s="1" t="s">
        <v>495</v>
      </c>
      <c r="HD90" s="1" t="s">
        <v>555</v>
      </c>
      <c r="HE90" s="1" t="s">
        <v>87</v>
      </c>
      <c r="HF90" s="31" t="n">
        <v>10</v>
      </c>
      <c r="HH90" s="1" t="n">
        <v>10</v>
      </c>
    </row>
    <row r="91" customFormat="false" ht="20.1" hidden="false" customHeight="true" outlineLevel="0" collapsed="false">
      <c r="A91" s="43" t="s">
        <v>173</v>
      </c>
      <c r="B91" s="197"/>
      <c r="C91" s="198" t="n">
        <v>0</v>
      </c>
      <c r="D91" s="199" t="s">
        <v>595</v>
      </c>
      <c r="E91" s="200" t="s">
        <v>369</v>
      </c>
      <c r="F91" s="208" t="n">
        <v>8</v>
      </c>
      <c r="I91" s="103" t="n">
        <v>22</v>
      </c>
      <c r="J91" s="203" t="s">
        <v>174</v>
      </c>
      <c r="K91" s="204" t="s">
        <v>95</v>
      </c>
      <c r="M91" s="17" t="s">
        <v>25</v>
      </c>
      <c r="N91" s="31" t="n">
        <v>6</v>
      </c>
      <c r="P91" s="31" t="s">
        <v>25</v>
      </c>
      <c r="Q91" s="31" t="n">
        <v>10</v>
      </c>
      <c r="S91" s="31" t="s">
        <v>25</v>
      </c>
      <c r="T91" s="31" t="n">
        <v>6</v>
      </c>
      <c r="U91" s="31" t="n">
        <v>10</v>
      </c>
      <c r="V91" s="31" t="n">
        <v>9999</v>
      </c>
      <c r="X91" s="31" t="s">
        <v>292</v>
      </c>
      <c r="Y91" s="31" t="n">
        <v>1</v>
      </c>
      <c r="Z91" s="31" t="n">
        <v>2</v>
      </c>
      <c r="AA91" s="31" t="n">
        <v>1</v>
      </c>
      <c r="AC91" s="31" t="s">
        <v>292</v>
      </c>
      <c r="AD91" s="31" t="n">
        <v>2</v>
      </c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O91" s="31"/>
      <c r="CP91" s="31"/>
      <c r="DJ91" s="31" t="s">
        <v>292</v>
      </c>
      <c r="DK91" s="31" t="n">
        <v>2</v>
      </c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V91" s="31"/>
      <c r="FW91" s="31"/>
      <c r="GN91" s="1" t="s">
        <v>594</v>
      </c>
      <c r="GQ91" s="1" t="s">
        <v>594</v>
      </c>
      <c r="GS91" s="1" t="s">
        <v>292</v>
      </c>
      <c r="GT91" s="31" t="n">
        <v>2</v>
      </c>
      <c r="GW91" s="1" t="s">
        <v>594</v>
      </c>
      <c r="GY91" s="180" t="s">
        <v>369</v>
      </c>
      <c r="GZ91" s="31" t="n">
        <v>8</v>
      </c>
      <c r="HE91" s="1" t="s">
        <v>369</v>
      </c>
      <c r="HF91" s="31" t="n">
        <v>8</v>
      </c>
      <c r="HH91" s="1" t="n">
        <v>8</v>
      </c>
    </row>
    <row r="92" customFormat="false" ht="20.1" hidden="false" customHeight="true" outlineLevel="0" collapsed="false">
      <c r="A92" s="64" t="s">
        <v>176</v>
      </c>
      <c r="B92" s="209"/>
      <c r="C92" s="210" t="n">
        <v>0</v>
      </c>
      <c r="D92" s="211" t="s">
        <v>596</v>
      </c>
      <c r="E92" s="212" t="s">
        <v>292</v>
      </c>
      <c r="F92" s="213" t="n">
        <v>2</v>
      </c>
      <c r="I92" s="103" t="n">
        <v>23</v>
      </c>
      <c r="J92" s="46" t="s">
        <v>177</v>
      </c>
      <c r="K92" s="202" t="s">
        <v>95</v>
      </c>
      <c r="M92" s="17" t="s">
        <v>25</v>
      </c>
      <c r="N92" s="31" t="n">
        <v>7</v>
      </c>
      <c r="P92" s="31" t="s">
        <v>25</v>
      </c>
      <c r="Q92" s="31" t="n">
        <v>9</v>
      </c>
      <c r="S92" s="31" t="s">
        <v>25</v>
      </c>
      <c r="T92" s="31" t="n">
        <v>7</v>
      </c>
      <c r="U92" s="31" t="n">
        <v>9</v>
      </c>
      <c r="V92" s="31" t="n">
        <v>9999</v>
      </c>
      <c r="X92" s="31" t="s">
        <v>96</v>
      </c>
      <c r="Y92" s="31" t="n">
        <v>1</v>
      </c>
      <c r="Z92" s="31" t="n">
        <v>3</v>
      </c>
      <c r="AA92" s="31" t="n">
        <v>1</v>
      </c>
      <c r="AC92" s="31" t="s">
        <v>96</v>
      </c>
      <c r="AD92" s="31" t="n">
        <v>3</v>
      </c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 t="s">
        <v>564</v>
      </c>
      <c r="CK92" s="31"/>
      <c r="CL92" s="31"/>
      <c r="CM92" s="31"/>
      <c r="CO92" s="31"/>
      <c r="CP92" s="31"/>
      <c r="CZ92" s="1" t="s">
        <v>564</v>
      </c>
      <c r="DD92" s="1" t="s">
        <v>564</v>
      </c>
      <c r="DF92" s="1" t="s">
        <v>564</v>
      </c>
      <c r="DJ92" s="31" t="s">
        <v>96</v>
      </c>
      <c r="DK92" s="31" t="n">
        <v>3</v>
      </c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 t="s">
        <v>500</v>
      </c>
      <c r="FR92" s="31"/>
      <c r="FS92" s="31"/>
      <c r="FT92" s="31"/>
      <c r="FV92" s="31"/>
      <c r="FW92" s="31"/>
      <c r="GG92" s="1" t="s">
        <v>500</v>
      </c>
      <c r="GK92" s="1" t="s">
        <v>500</v>
      </c>
      <c r="GM92" s="1" t="s">
        <v>500</v>
      </c>
      <c r="GN92" s="1" t="s">
        <v>500</v>
      </c>
      <c r="GQ92" s="1" t="s">
        <v>500</v>
      </c>
      <c r="GR92" s="1" t="s">
        <v>564</v>
      </c>
      <c r="GS92" s="1" t="s">
        <v>96</v>
      </c>
      <c r="GT92" s="31" t="n">
        <v>3</v>
      </c>
      <c r="GW92" s="1" t="s">
        <v>594</v>
      </c>
      <c r="GY92" s="180" t="s">
        <v>292</v>
      </c>
      <c r="GZ92" s="31" t="n">
        <v>2</v>
      </c>
      <c r="HE92" s="1" t="s">
        <v>292</v>
      </c>
      <c r="HF92" s="31" t="n">
        <v>2</v>
      </c>
      <c r="HH92" s="1" t="n">
        <v>2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20-02-08T09:32:56Z</cp:lastPrinted>
  <dcterms:modified xsi:type="dcterms:W3CDTF">2020-02-08T09:33:01Z</dcterms:modified>
  <cp:revision>0</cp:revision>
  <dc:subject/>
  <dc:title/>
</cp:coreProperties>
</file>